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0" sheetId="1" state="visible" r:id="rId2"/>
    <sheet name="d1" sheetId="2" state="visible" r:id="rId3"/>
    <sheet name="d2" sheetId="3" state="visible" r:id="rId4"/>
    <sheet name="d3" sheetId="4" state="visible" r:id="rId5"/>
    <sheet name="d4" sheetId="5" state="visible" r:id="rId6"/>
    <sheet name="d5" sheetId="6" state="visible" r:id="rId7"/>
    <sheet name="d6" sheetId="7" state="visible" r:id="rId8"/>
    <sheet name="d7" sheetId="8" state="visible" r:id="rId9"/>
    <sheet name="d8" sheetId="9" state="visible" r:id="rId10"/>
    <sheet name="d9" sheetId="10" state="visible" r:id="rId11"/>
  </sheets>
  <definedNames>
    <definedName function="false" hidden="false" name="delx" vbProcedure="false">d1!$H$2</definedName>
    <definedName function="false" hidden="false" name="dely" vbProcedure="false">d1!$I$2</definedName>
    <definedName function="false" hidden="false" name="nx" vbProcedure="false">d1!$D$2</definedName>
    <definedName function="false" hidden="false" name="ny" vbProcedure="false">d1!$G$2</definedName>
    <definedName function="false" hidden="false" name="x0" vbProcedure="false">d1!$B$2</definedName>
    <definedName function="false" hidden="false" name="xf" vbProcedure="false">d1!$C$2</definedName>
    <definedName function="false" hidden="false" name="y0" vbProcedure="false">d1!$E$2</definedName>
    <definedName function="false" hidden="false" name="yf" vbProcedure="false">d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21">
  <si>
    <t xml:space="preserve">graphe3D 110</t>
  </si>
  <si>
    <t xml:space="preserve">fonction gaussienne</t>
  </si>
  <si>
    <t xml:space="preserve">x0</t>
  </si>
  <si>
    <t xml:space="preserve">xf</t>
  </si>
  <si>
    <t xml:space="preserve">nx</t>
  </si>
  <si>
    <t xml:space="preserve">y0</t>
  </si>
  <si>
    <t xml:space="preserve">yf</t>
  </si>
  <si>
    <t xml:space="preserve">ny</t>
  </si>
  <si>
    <t xml:space="preserve">delx</t>
  </si>
  <si>
    <t xml:space="preserve">dely</t>
  </si>
  <si>
    <t xml:space="preserve">zmin</t>
  </si>
  <si>
    <t xml:space="preserve">zmax</t>
  </si>
  <si>
    <t xml:space="preserve">z0</t>
  </si>
  <si>
    <t xml:space="preserve">zf</t>
  </si>
  <si>
    <t xml:space="preserve">I</t>
  </si>
  <si>
    <t xml:space="preserve">Y   X</t>
  </si>
  <si>
    <t xml:space="preserve">sans nom</t>
  </si>
  <si>
    <t xml:space="preserve">z</t>
  </si>
  <si>
    <t xml:space="preserve">y  x</t>
  </si>
  <si>
    <t xml:space="preserve">graphe3D</t>
  </si>
  <si>
    <t xml:space="preserve">sans nom 110</t>
  </si>
</sst>
</file>

<file path=xl/styles.xml><?xml version="1.0" encoding="utf-8"?>
<styleSheet xmlns="http://schemas.openxmlformats.org/spreadsheetml/2006/main">
  <numFmts count="3">
    <numFmt numFmtId="164" formatCode="General"/>
    <numFmt numFmtId="165" formatCode="0.000"/>
    <numFmt numFmtId="166" formatCode="General"/>
  </numFmts>
  <fonts count="11">
    <font>
      <sz val="10"/>
      <name val="Times New Roman"/>
      <family val="0"/>
    </font>
    <font>
      <sz val="10"/>
      <name val="Arial"/>
      <family val="0"/>
    </font>
    <font>
      <sz val="10"/>
      <name val="Arial"/>
      <family val="0"/>
    </font>
    <font>
      <sz val="10"/>
      <name val="Arial"/>
      <family val="0"/>
    </font>
    <font>
      <sz val="9"/>
      <name val="Arial"/>
      <family val="2"/>
    </font>
    <font>
      <b val="true"/>
      <sz val="9"/>
      <name val="Arial"/>
      <family val="2"/>
    </font>
    <font>
      <sz val="9"/>
      <color rgb="FF000000"/>
      <name val="Arial"/>
      <family val="2"/>
    </font>
    <font>
      <sz val="8"/>
      <color rgb="FF000000"/>
      <name val="Times New Roman"/>
      <family val="2"/>
    </font>
    <font>
      <b val="true"/>
      <sz val="8"/>
      <color rgb="FF000000"/>
      <name val="Times New Roman"/>
      <family val="2"/>
    </font>
    <font>
      <b val="true"/>
      <sz val="10"/>
      <name val="Arial"/>
      <family val="2"/>
    </font>
    <font>
      <sz val="10"/>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9">
    <border diagonalUp="false" diagonalDown="false">
      <left/>
      <right/>
      <top/>
      <bottom/>
      <diagonal/>
    </border>
    <border diagonalUp="false" diagonalDown="false">
      <left/>
      <right style="thin"/>
      <top/>
      <bottom style="thin">
        <color rgb="FFC0C0C0"/>
      </bottom>
      <diagonal/>
    </border>
    <border diagonalUp="false" diagonalDown="false">
      <left style="thin"/>
      <right/>
      <top/>
      <bottom/>
      <diagonal/>
    </border>
    <border diagonalUp="false" diagonalDown="false">
      <left/>
      <right style="thin"/>
      <top style="thin">
        <color rgb="FFC0C0C0"/>
      </top>
      <bottom style="thin">
        <color rgb="FFC0C0C0"/>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color rgb="FFC0C0C0"/>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true">
      <alignment horizontal="right" vertical="bottom" textRotation="0" wrapText="false" indent="0" shrinkToFit="false"/>
      <protection locked="fals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6" fontId="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true">
      <alignment horizontal="right" vertical="bottom" textRotation="0" wrapText="false" indent="0" shrinkToFit="false"/>
      <protection locked="fals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20"/>
      <c:rAngAx val="0"/>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7086928876374"/>
          <c:y val="0.0608956075299487"/>
          <c:w val="0.964211100009084"/>
          <c:h val="0.891614375356532"/>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B$4:$B$20</c:f>
              <c:numCache>
                <c:formatCode>General</c:formatCode>
                <c:ptCount val="17"/>
                <c:pt idx="0">
                  <c:v>0.135335283236613</c:v>
                </c:pt>
                <c:pt idx="1">
                  <c:v>0.171079828171343</c:v>
                </c:pt>
                <c:pt idx="2">
                  <c:v>0.209611387151098</c:v>
                </c:pt>
                <c:pt idx="3">
                  <c:v>0.248919681203661</c:v>
                </c:pt>
                <c:pt idx="4">
                  <c:v>0.28650479686019</c:v>
                </c:pt>
                <c:pt idx="5">
                  <c:v>0.31961919737931</c:v>
                </c:pt>
                <c:pt idx="6">
                  <c:v>0.345590752576975</c:v>
                </c:pt>
                <c:pt idx="7">
                  <c:v>0.362175999080826</c:v>
                </c:pt>
                <c:pt idx="8">
                  <c:v>0.367879441171442</c:v>
                </c:pt>
                <c:pt idx="9">
                  <c:v>0.362175999080826</c:v>
                </c:pt>
                <c:pt idx="10">
                  <c:v>0.345590752576975</c:v>
                </c:pt>
                <c:pt idx="11">
                  <c:v>0.31961919737931</c:v>
                </c:pt>
                <c:pt idx="12">
                  <c:v>0.28650479686019</c:v>
                </c:pt>
                <c:pt idx="13">
                  <c:v>0.248919681203661</c:v>
                </c:pt>
                <c:pt idx="14">
                  <c:v>0.209611387151098</c:v>
                </c:pt>
                <c:pt idx="15">
                  <c:v>0.171079828171343</c:v>
                </c:pt>
                <c:pt idx="16">
                  <c:v>0.135335283236613</c:v>
                </c:pt>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C$4:$C$20</c:f>
              <c:numCache>
                <c:formatCode>General</c:formatCode>
                <c:ptCount val="17"/>
                <c:pt idx="0">
                  <c:v>0.171079828171343</c:v>
                </c:pt>
                <c:pt idx="1">
                  <c:v>0.216265166829887</c:v>
                </c:pt>
                <c:pt idx="2">
                  <c:v>0.264973621356897</c:v>
                </c:pt>
                <c:pt idx="3">
                  <c:v>0.314663961018459</c:v>
                </c:pt>
                <c:pt idx="4">
                  <c:v>0.362175999080826</c:v>
                </c:pt>
                <c:pt idx="5">
                  <c:v>0.404036523663342</c:v>
                </c:pt>
                <c:pt idx="6">
                  <c:v>0.436867645705557</c:v>
                </c:pt>
                <c:pt idx="7">
                  <c:v>0.457833361771614</c:v>
                </c:pt>
                <c:pt idx="8">
                  <c:v>0.465043188134056</c:v>
                </c:pt>
                <c:pt idx="9">
                  <c:v>0.457833361771614</c:v>
                </c:pt>
                <c:pt idx="10">
                  <c:v>0.436867645705557</c:v>
                </c:pt>
                <c:pt idx="11">
                  <c:v>0.404036523663342</c:v>
                </c:pt>
                <c:pt idx="12">
                  <c:v>0.362175999080826</c:v>
                </c:pt>
                <c:pt idx="13">
                  <c:v>0.314663961018459</c:v>
                </c:pt>
                <c:pt idx="14">
                  <c:v>0.264973621356897</c:v>
                </c:pt>
                <c:pt idx="15">
                  <c:v>0.216265166829887</c:v>
                </c:pt>
                <c:pt idx="16">
                  <c:v>0.171079828171343</c:v>
                </c:pt>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D$4:$D$20</c:f>
              <c:numCache>
                <c:formatCode>General</c:formatCode>
                <c:ptCount val="17"/>
                <c:pt idx="0">
                  <c:v>0.209611387151098</c:v>
                </c:pt>
                <c:pt idx="1">
                  <c:v>0.264973621356897</c:v>
                </c:pt>
                <c:pt idx="2">
                  <c:v>0.32465246735835</c:v>
                </c:pt>
                <c:pt idx="3">
                  <c:v>0.385534344174579</c:v>
                </c:pt>
                <c:pt idx="4">
                  <c:v>0.44374731008108</c:v>
                </c:pt>
                <c:pt idx="5">
                  <c:v>0.495035896926199</c:v>
                </c:pt>
                <c:pt idx="6">
                  <c:v>0.53526142851899</c:v>
                </c:pt>
                <c:pt idx="7">
                  <c:v>0.560949160814471</c:v>
                </c:pt>
                <c:pt idx="8">
                  <c:v>0.569782824730923</c:v>
                </c:pt>
                <c:pt idx="9">
                  <c:v>0.560949160814471</c:v>
                </c:pt>
                <c:pt idx="10">
                  <c:v>0.53526142851899</c:v>
                </c:pt>
                <c:pt idx="11">
                  <c:v>0.495035896926199</c:v>
                </c:pt>
                <c:pt idx="12">
                  <c:v>0.44374731008108</c:v>
                </c:pt>
                <c:pt idx="13">
                  <c:v>0.385534344174579</c:v>
                </c:pt>
                <c:pt idx="14">
                  <c:v>0.32465246735835</c:v>
                </c:pt>
                <c:pt idx="15">
                  <c:v>0.264973621356897</c:v>
                </c:pt>
                <c:pt idx="16">
                  <c:v>0.209611387151098</c:v>
                </c:pt>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E$4:$E$20</c:f>
              <c:numCache>
                <c:formatCode>General</c:formatCode>
                <c:ptCount val="17"/>
                <c:pt idx="0">
                  <c:v>0.248919681203661</c:v>
                </c:pt>
                <c:pt idx="1">
                  <c:v>0.314663961018459</c:v>
                </c:pt>
                <c:pt idx="2">
                  <c:v>0.385534344174579</c:v>
                </c:pt>
                <c:pt idx="3">
                  <c:v>0.457833361771614</c:v>
                </c:pt>
                <c:pt idx="4">
                  <c:v>0.526962969243371</c:v>
                </c:pt>
                <c:pt idx="5">
                  <c:v>0.587869673122347</c:v>
                </c:pt>
                <c:pt idx="6">
                  <c:v>0.635638673826052</c:v>
                </c:pt>
                <c:pt idx="7">
                  <c:v>0.666143610703488</c:v>
                </c:pt>
                <c:pt idx="8">
                  <c:v>0.676633846161729</c:v>
                </c:pt>
                <c:pt idx="9">
                  <c:v>0.666143610703488</c:v>
                </c:pt>
                <c:pt idx="10">
                  <c:v>0.635638673826052</c:v>
                </c:pt>
                <c:pt idx="11">
                  <c:v>0.587869673122347</c:v>
                </c:pt>
                <c:pt idx="12">
                  <c:v>0.526962969243371</c:v>
                </c:pt>
                <c:pt idx="13">
                  <c:v>0.457833361771614</c:v>
                </c:pt>
                <c:pt idx="14">
                  <c:v>0.385534344174579</c:v>
                </c:pt>
                <c:pt idx="15">
                  <c:v>0.314663961018459</c:v>
                </c:pt>
                <c:pt idx="16">
                  <c:v>0.248919681203661</c:v>
                </c:pt>
              </c:numCache>
            </c:numRef>
          </c:val>
        </c:ser>
        <c:ser>
          <c:idx val="4"/>
          <c:order val="4"/>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F$4:$F$20</c:f>
              <c:numCache>
                <c:formatCode>General</c:formatCode>
                <c:ptCount val="17"/>
                <c:pt idx="0">
                  <c:v>0.28650479686019</c:v>
                </c:pt>
                <c:pt idx="1">
                  <c:v>0.362175999080826</c:v>
                </c:pt>
                <c:pt idx="2">
                  <c:v>0.44374731008108</c:v>
                </c:pt>
                <c:pt idx="3">
                  <c:v>0.526962969243371</c:v>
                </c:pt>
                <c:pt idx="4">
                  <c:v>0.606530659712633</c:v>
                </c:pt>
                <c:pt idx="5">
                  <c:v>0.676633846161729</c:v>
                </c:pt>
                <c:pt idx="6">
                  <c:v>0.731615628946642</c:v>
                </c:pt>
                <c:pt idx="7">
                  <c:v>0.76672659607082</c:v>
                </c:pt>
                <c:pt idx="8">
                  <c:v>0.778800783071405</c:v>
                </c:pt>
                <c:pt idx="9">
                  <c:v>0.76672659607082</c:v>
                </c:pt>
                <c:pt idx="10">
                  <c:v>0.731615628946642</c:v>
                </c:pt>
                <c:pt idx="11">
                  <c:v>0.676633846161729</c:v>
                </c:pt>
                <c:pt idx="12">
                  <c:v>0.606530659712633</c:v>
                </c:pt>
                <c:pt idx="13">
                  <c:v>0.526962969243371</c:v>
                </c:pt>
                <c:pt idx="14">
                  <c:v>0.44374731008108</c:v>
                </c:pt>
                <c:pt idx="15">
                  <c:v>0.362175999080826</c:v>
                </c:pt>
                <c:pt idx="16">
                  <c:v>0.28650479686019</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G$4:$G$20</c:f>
              <c:numCache>
                <c:formatCode>General</c:formatCode>
                <c:ptCount val="17"/>
                <c:pt idx="0">
                  <c:v>0.31961919737931</c:v>
                </c:pt>
                <c:pt idx="1">
                  <c:v>0.404036523663342</c:v>
                </c:pt>
                <c:pt idx="2">
                  <c:v>0.495035896926199</c:v>
                </c:pt>
                <c:pt idx="3">
                  <c:v>0.587869673122347</c:v>
                </c:pt>
                <c:pt idx="4">
                  <c:v>0.676633846161729</c:v>
                </c:pt>
                <c:pt idx="5">
                  <c:v>0.754839601989007</c:v>
                </c:pt>
                <c:pt idx="6">
                  <c:v>0.81617621302234</c:v>
                </c:pt>
                <c:pt idx="7">
                  <c:v>0.855345327307423</c:v>
                </c:pt>
                <c:pt idx="8">
                  <c:v>0.868815056262843</c:v>
                </c:pt>
                <c:pt idx="9">
                  <c:v>0.855345327307423</c:v>
                </c:pt>
                <c:pt idx="10">
                  <c:v>0.81617621302234</c:v>
                </c:pt>
                <c:pt idx="11">
                  <c:v>0.754839601989007</c:v>
                </c:pt>
                <c:pt idx="12">
                  <c:v>0.676633846161729</c:v>
                </c:pt>
                <c:pt idx="13">
                  <c:v>0.587869673122347</c:v>
                </c:pt>
                <c:pt idx="14">
                  <c:v>0.495035896926199</c:v>
                </c:pt>
                <c:pt idx="15">
                  <c:v>0.404036523663342</c:v>
                </c:pt>
                <c:pt idx="16">
                  <c:v>0.31961919737931</c:v>
                </c:pt>
              </c:numCache>
            </c:numRef>
          </c:val>
        </c:ser>
        <c:ser>
          <c:idx val="6"/>
          <c:order val="6"/>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H$4:$H$20</c:f>
              <c:numCache>
                <c:formatCode>General</c:formatCode>
                <c:ptCount val="17"/>
                <c:pt idx="0">
                  <c:v>0.345590752576975</c:v>
                </c:pt>
                <c:pt idx="1">
                  <c:v>0.436867645705557</c:v>
                </c:pt>
                <c:pt idx="2">
                  <c:v>0.53526142851899</c:v>
                </c:pt>
                <c:pt idx="3">
                  <c:v>0.635638673826052</c:v>
                </c:pt>
                <c:pt idx="4">
                  <c:v>0.731615628946642</c:v>
                </c:pt>
                <c:pt idx="5">
                  <c:v>0.81617621302234</c:v>
                </c:pt>
                <c:pt idx="6">
                  <c:v>0.882496902584596</c:v>
                </c:pt>
                <c:pt idx="7">
                  <c:v>0.924848813216205</c:v>
                </c:pt>
                <c:pt idx="8">
                  <c:v>0.939413062813476</c:v>
                </c:pt>
                <c:pt idx="9">
                  <c:v>0.924848813216205</c:v>
                </c:pt>
                <c:pt idx="10">
                  <c:v>0.882496902584596</c:v>
                </c:pt>
                <c:pt idx="11">
                  <c:v>0.81617621302234</c:v>
                </c:pt>
                <c:pt idx="12">
                  <c:v>0.731615628946642</c:v>
                </c:pt>
                <c:pt idx="13">
                  <c:v>0.635638673826052</c:v>
                </c:pt>
                <c:pt idx="14">
                  <c:v>0.53526142851899</c:v>
                </c:pt>
                <c:pt idx="15">
                  <c:v>0.436867645705557</c:v>
                </c:pt>
                <c:pt idx="16">
                  <c:v>0.345590752576975</c:v>
                </c:pt>
              </c:numCache>
            </c:numRef>
          </c:val>
        </c:ser>
        <c:ser>
          <c:idx val="7"/>
          <c:order val="7"/>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I$4:$I$20</c:f>
              <c:numCache>
                <c:formatCode>General</c:formatCode>
                <c:ptCount val="17"/>
                <c:pt idx="0">
                  <c:v>0.362175999080826</c:v>
                </c:pt>
                <c:pt idx="1">
                  <c:v>0.457833361771614</c:v>
                </c:pt>
                <c:pt idx="2">
                  <c:v>0.560949160814471</c:v>
                </c:pt>
                <c:pt idx="3">
                  <c:v>0.666143610703488</c:v>
                </c:pt>
                <c:pt idx="4">
                  <c:v>0.76672659607082</c:v>
                </c:pt>
                <c:pt idx="5">
                  <c:v>0.855345327307423</c:v>
                </c:pt>
                <c:pt idx="6">
                  <c:v>0.924848813216205</c:v>
                </c:pt>
                <c:pt idx="7">
                  <c:v>0.969233234476344</c:v>
                </c:pt>
                <c:pt idx="8">
                  <c:v>0.984496437005409</c:v>
                </c:pt>
                <c:pt idx="9">
                  <c:v>0.969233234476344</c:v>
                </c:pt>
                <c:pt idx="10">
                  <c:v>0.924848813216205</c:v>
                </c:pt>
                <c:pt idx="11">
                  <c:v>0.855345327307423</c:v>
                </c:pt>
                <c:pt idx="12">
                  <c:v>0.76672659607082</c:v>
                </c:pt>
                <c:pt idx="13">
                  <c:v>0.666143610703488</c:v>
                </c:pt>
                <c:pt idx="14">
                  <c:v>0.560949160814471</c:v>
                </c:pt>
                <c:pt idx="15">
                  <c:v>0.457833361771614</c:v>
                </c:pt>
                <c:pt idx="16">
                  <c:v>0.362175999080826</c:v>
                </c:pt>
              </c:numCache>
            </c:numRef>
          </c:val>
        </c:ser>
        <c:ser>
          <c:idx val="8"/>
          <c:order val="8"/>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J$4:$J$20</c:f>
              <c:numCache>
                <c:formatCode>General</c:formatCode>
                <c:ptCount val="17"/>
                <c:pt idx="0">
                  <c:v>0.367879441171442</c:v>
                </c:pt>
                <c:pt idx="1">
                  <c:v>0.465043188134056</c:v>
                </c:pt>
                <c:pt idx="2">
                  <c:v>0.569782824730923</c:v>
                </c:pt>
                <c:pt idx="3">
                  <c:v>0.676633846161729</c:v>
                </c:pt>
                <c:pt idx="4">
                  <c:v>0.778800783071405</c:v>
                </c:pt>
                <c:pt idx="5">
                  <c:v>0.868815056262843</c:v>
                </c:pt>
                <c:pt idx="6">
                  <c:v>0.939413062813476</c:v>
                </c:pt>
                <c:pt idx="7">
                  <c:v>0.984496437005409</c:v>
                </c:pt>
                <c:pt idx="8">
                  <c:v>1</c:v>
                </c:pt>
                <c:pt idx="9">
                  <c:v>0.984496437005409</c:v>
                </c:pt>
                <c:pt idx="10">
                  <c:v>0.939413062813476</c:v>
                </c:pt>
                <c:pt idx="11">
                  <c:v>0.868815056262843</c:v>
                </c:pt>
                <c:pt idx="12">
                  <c:v>0.778800783071405</c:v>
                </c:pt>
                <c:pt idx="13">
                  <c:v>0.676633846161729</c:v>
                </c:pt>
                <c:pt idx="14">
                  <c:v>0.569782824730923</c:v>
                </c:pt>
                <c:pt idx="15">
                  <c:v>0.465043188134056</c:v>
                </c:pt>
                <c:pt idx="16">
                  <c:v>0.367879441171442</c:v>
                </c:pt>
              </c:numCache>
            </c:numRef>
          </c:val>
        </c:ser>
        <c:ser>
          <c:idx val="9"/>
          <c:order val="9"/>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K$4:$K$20</c:f>
              <c:numCache>
                <c:formatCode>General</c:formatCode>
                <c:ptCount val="17"/>
                <c:pt idx="0">
                  <c:v>0.362175999080826</c:v>
                </c:pt>
                <c:pt idx="1">
                  <c:v>0.457833361771614</c:v>
                </c:pt>
                <c:pt idx="2">
                  <c:v>0.560949160814471</c:v>
                </c:pt>
                <c:pt idx="3">
                  <c:v>0.666143610703488</c:v>
                </c:pt>
                <c:pt idx="4">
                  <c:v>0.76672659607082</c:v>
                </c:pt>
                <c:pt idx="5">
                  <c:v>0.855345327307423</c:v>
                </c:pt>
                <c:pt idx="6">
                  <c:v>0.924848813216205</c:v>
                </c:pt>
                <c:pt idx="7">
                  <c:v>0.969233234476344</c:v>
                </c:pt>
                <c:pt idx="8">
                  <c:v>0.984496437005409</c:v>
                </c:pt>
                <c:pt idx="9">
                  <c:v>0.969233234476344</c:v>
                </c:pt>
                <c:pt idx="10">
                  <c:v>0.924848813216205</c:v>
                </c:pt>
                <c:pt idx="11">
                  <c:v>0.855345327307423</c:v>
                </c:pt>
                <c:pt idx="12">
                  <c:v>0.76672659607082</c:v>
                </c:pt>
                <c:pt idx="13">
                  <c:v>0.666143610703488</c:v>
                </c:pt>
                <c:pt idx="14">
                  <c:v>0.560949160814471</c:v>
                </c:pt>
                <c:pt idx="15">
                  <c:v>0.457833361771614</c:v>
                </c:pt>
                <c:pt idx="16">
                  <c:v>0.362175999080826</c:v>
                </c:pt>
              </c:numCache>
            </c:numRef>
          </c:val>
        </c:ser>
        <c:ser>
          <c:idx val="10"/>
          <c:order val="10"/>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L$4:$L$20</c:f>
              <c:numCache>
                <c:formatCode>General</c:formatCode>
                <c:ptCount val="17"/>
                <c:pt idx="0">
                  <c:v>0.345590752576975</c:v>
                </c:pt>
                <c:pt idx="1">
                  <c:v>0.436867645705557</c:v>
                </c:pt>
                <c:pt idx="2">
                  <c:v>0.53526142851899</c:v>
                </c:pt>
                <c:pt idx="3">
                  <c:v>0.635638673826052</c:v>
                </c:pt>
                <c:pt idx="4">
                  <c:v>0.731615628946642</c:v>
                </c:pt>
                <c:pt idx="5">
                  <c:v>0.81617621302234</c:v>
                </c:pt>
                <c:pt idx="6">
                  <c:v>0.882496902584596</c:v>
                </c:pt>
                <c:pt idx="7">
                  <c:v>0.924848813216205</c:v>
                </c:pt>
                <c:pt idx="8">
                  <c:v>0.939413062813476</c:v>
                </c:pt>
                <c:pt idx="9">
                  <c:v>0.924848813216205</c:v>
                </c:pt>
                <c:pt idx="10">
                  <c:v>0.882496902584596</c:v>
                </c:pt>
                <c:pt idx="11">
                  <c:v>0.81617621302234</c:v>
                </c:pt>
                <c:pt idx="12">
                  <c:v>0.731615628946642</c:v>
                </c:pt>
                <c:pt idx="13">
                  <c:v>0.635638673826052</c:v>
                </c:pt>
                <c:pt idx="14">
                  <c:v>0.53526142851899</c:v>
                </c:pt>
                <c:pt idx="15">
                  <c:v>0.436867645705557</c:v>
                </c:pt>
                <c:pt idx="16">
                  <c:v>0.345590752576975</c:v>
                </c:pt>
              </c:numCache>
            </c:numRef>
          </c:val>
        </c:ser>
        <c:ser>
          <c:idx val="11"/>
          <c:order val="11"/>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M$4:$M$20</c:f>
              <c:numCache>
                <c:formatCode>General</c:formatCode>
                <c:ptCount val="17"/>
                <c:pt idx="0">
                  <c:v>0.31961919737931</c:v>
                </c:pt>
                <c:pt idx="1">
                  <c:v>0.404036523663342</c:v>
                </c:pt>
                <c:pt idx="2">
                  <c:v>0.495035896926199</c:v>
                </c:pt>
                <c:pt idx="3">
                  <c:v>0.587869673122347</c:v>
                </c:pt>
                <c:pt idx="4">
                  <c:v>0.676633846161729</c:v>
                </c:pt>
                <c:pt idx="5">
                  <c:v>0.754839601989007</c:v>
                </c:pt>
                <c:pt idx="6">
                  <c:v>0.81617621302234</c:v>
                </c:pt>
                <c:pt idx="7">
                  <c:v>0.855345327307423</c:v>
                </c:pt>
                <c:pt idx="8">
                  <c:v>0.868815056262843</c:v>
                </c:pt>
                <c:pt idx="9">
                  <c:v>0.855345327307423</c:v>
                </c:pt>
                <c:pt idx="10">
                  <c:v>0.81617621302234</c:v>
                </c:pt>
                <c:pt idx="11">
                  <c:v>0.754839601989007</c:v>
                </c:pt>
                <c:pt idx="12">
                  <c:v>0.676633846161729</c:v>
                </c:pt>
                <c:pt idx="13">
                  <c:v>0.587869673122347</c:v>
                </c:pt>
                <c:pt idx="14">
                  <c:v>0.495035896926199</c:v>
                </c:pt>
                <c:pt idx="15">
                  <c:v>0.404036523663342</c:v>
                </c:pt>
                <c:pt idx="16">
                  <c:v>0.31961919737931</c:v>
                </c:pt>
              </c:numCache>
            </c:numRef>
          </c:val>
        </c:ser>
        <c:ser>
          <c:idx val="12"/>
          <c:order val="12"/>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N$4:$N$20</c:f>
              <c:numCache>
                <c:formatCode>General</c:formatCode>
                <c:ptCount val="17"/>
                <c:pt idx="0">
                  <c:v>0.28650479686019</c:v>
                </c:pt>
                <c:pt idx="1">
                  <c:v>0.362175999080826</c:v>
                </c:pt>
                <c:pt idx="2">
                  <c:v>0.44374731008108</c:v>
                </c:pt>
                <c:pt idx="3">
                  <c:v>0.526962969243371</c:v>
                </c:pt>
                <c:pt idx="4">
                  <c:v>0.606530659712633</c:v>
                </c:pt>
                <c:pt idx="5">
                  <c:v>0.676633846161729</c:v>
                </c:pt>
                <c:pt idx="6">
                  <c:v>0.731615628946642</c:v>
                </c:pt>
                <c:pt idx="7">
                  <c:v>0.76672659607082</c:v>
                </c:pt>
                <c:pt idx="8">
                  <c:v>0.778800783071405</c:v>
                </c:pt>
                <c:pt idx="9">
                  <c:v>0.76672659607082</c:v>
                </c:pt>
                <c:pt idx="10">
                  <c:v>0.731615628946642</c:v>
                </c:pt>
                <c:pt idx="11">
                  <c:v>0.676633846161729</c:v>
                </c:pt>
                <c:pt idx="12">
                  <c:v>0.606530659712633</c:v>
                </c:pt>
                <c:pt idx="13">
                  <c:v>0.526962969243371</c:v>
                </c:pt>
                <c:pt idx="14">
                  <c:v>0.44374731008108</c:v>
                </c:pt>
                <c:pt idx="15">
                  <c:v>0.362175999080826</c:v>
                </c:pt>
                <c:pt idx="16">
                  <c:v>0.28650479686019</c:v>
                </c:pt>
              </c:numCache>
            </c:numRef>
          </c:val>
        </c:ser>
        <c:ser>
          <c:idx val="13"/>
          <c:order val="13"/>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O$4:$O$20</c:f>
              <c:numCache>
                <c:formatCode>General</c:formatCode>
                <c:ptCount val="17"/>
                <c:pt idx="0">
                  <c:v>0.248919681203661</c:v>
                </c:pt>
                <c:pt idx="1">
                  <c:v>0.314663961018459</c:v>
                </c:pt>
                <c:pt idx="2">
                  <c:v>0.385534344174579</c:v>
                </c:pt>
                <c:pt idx="3">
                  <c:v>0.457833361771614</c:v>
                </c:pt>
                <c:pt idx="4">
                  <c:v>0.526962969243371</c:v>
                </c:pt>
                <c:pt idx="5">
                  <c:v>0.587869673122347</c:v>
                </c:pt>
                <c:pt idx="6">
                  <c:v>0.635638673826052</c:v>
                </c:pt>
                <c:pt idx="7">
                  <c:v>0.666143610703488</c:v>
                </c:pt>
                <c:pt idx="8">
                  <c:v>0.676633846161729</c:v>
                </c:pt>
                <c:pt idx="9">
                  <c:v>0.666143610703488</c:v>
                </c:pt>
                <c:pt idx="10">
                  <c:v>0.635638673826052</c:v>
                </c:pt>
                <c:pt idx="11">
                  <c:v>0.587869673122347</c:v>
                </c:pt>
                <c:pt idx="12">
                  <c:v>0.526962969243371</c:v>
                </c:pt>
                <c:pt idx="13">
                  <c:v>0.457833361771614</c:v>
                </c:pt>
                <c:pt idx="14">
                  <c:v>0.385534344174579</c:v>
                </c:pt>
                <c:pt idx="15">
                  <c:v>0.314663961018459</c:v>
                </c:pt>
                <c:pt idx="16">
                  <c:v>0.248919681203661</c:v>
                </c:pt>
              </c:numCache>
            </c:numRef>
          </c:val>
        </c:ser>
        <c:ser>
          <c:idx val="14"/>
          <c:order val="14"/>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P$4:$P$20</c:f>
              <c:numCache>
                <c:formatCode>General</c:formatCode>
                <c:ptCount val="17"/>
                <c:pt idx="0">
                  <c:v>0.209611387151098</c:v>
                </c:pt>
                <c:pt idx="1">
                  <c:v>0.264973621356897</c:v>
                </c:pt>
                <c:pt idx="2">
                  <c:v>0.32465246735835</c:v>
                </c:pt>
                <c:pt idx="3">
                  <c:v>0.385534344174579</c:v>
                </c:pt>
                <c:pt idx="4">
                  <c:v>0.44374731008108</c:v>
                </c:pt>
                <c:pt idx="5">
                  <c:v>0.495035896926199</c:v>
                </c:pt>
                <c:pt idx="6">
                  <c:v>0.53526142851899</c:v>
                </c:pt>
                <c:pt idx="7">
                  <c:v>0.560949160814471</c:v>
                </c:pt>
                <c:pt idx="8">
                  <c:v>0.569782824730923</c:v>
                </c:pt>
                <c:pt idx="9">
                  <c:v>0.560949160814471</c:v>
                </c:pt>
                <c:pt idx="10">
                  <c:v>0.53526142851899</c:v>
                </c:pt>
                <c:pt idx="11">
                  <c:v>0.495035896926199</c:v>
                </c:pt>
                <c:pt idx="12">
                  <c:v>0.44374731008108</c:v>
                </c:pt>
                <c:pt idx="13">
                  <c:v>0.385534344174579</c:v>
                </c:pt>
                <c:pt idx="14">
                  <c:v>0.32465246735835</c:v>
                </c:pt>
                <c:pt idx="15">
                  <c:v>0.264973621356897</c:v>
                </c:pt>
                <c:pt idx="16">
                  <c:v>0.209611387151098</c:v>
                </c:pt>
              </c:numCache>
            </c:numRef>
          </c:val>
        </c:ser>
        <c:ser>
          <c:idx val="15"/>
          <c:order val="15"/>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0!$Q$4:$Q$20</c:f>
              <c:numCache>
                <c:formatCode>General</c:formatCode>
                <c:ptCount val="17"/>
                <c:pt idx="0">
                  <c:v>0.171079828171343</c:v>
                </c:pt>
                <c:pt idx="1">
                  <c:v>0.216265166829887</c:v>
                </c:pt>
                <c:pt idx="2">
                  <c:v>0.264973621356897</c:v>
                </c:pt>
                <c:pt idx="3">
                  <c:v>0.314663961018459</c:v>
                </c:pt>
                <c:pt idx="4">
                  <c:v>0.362175999080826</c:v>
                </c:pt>
                <c:pt idx="5">
                  <c:v>0.404036523663342</c:v>
                </c:pt>
                <c:pt idx="6">
                  <c:v>0.436867645705557</c:v>
                </c:pt>
                <c:pt idx="7">
                  <c:v>0.457833361771614</c:v>
                </c:pt>
                <c:pt idx="8">
                  <c:v>0.465043188134056</c:v>
                </c:pt>
                <c:pt idx="9">
                  <c:v>0.457833361771614</c:v>
                </c:pt>
                <c:pt idx="10">
                  <c:v>0.436867645705557</c:v>
                </c:pt>
                <c:pt idx="11">
                  <c:v>0.404036523663342</c:v>
                </c:pt>
                <c:pt idx="12">
                  <c:v>0.362175999080826</c:v>
                </c:pt>
                <c:pt idx="13">
                  <c:v>0.314663961018459</c:v>
                </c:pt>
                <c:pt idx="14">
                  <c:v>0.264973621356897</c:v>
                </c:pt>
                <c:pt idx="15">
                  <c:v>0.216265166829887</c:v>
                </c:pt>
                <c:pt idx="16">
                  <c:v>0.171079828171343</c:v>
                </c:pt>
              </c:numCache>
            </c:numRef>
          </c:val>
        </c:ser>
        <c:gapWidth val="100"/>
        <c:shape val="box"/>
        <c:axId val="82938740"/>
        <c:axId val="75110484"/>
        <c:axId val="69594107"/>
      </c:bar3DChart>
      <c:catAx>
        <c:axId val="82938740"/>
        <c:scaling>
          <c:orientation val="minMax"/>
        </c:scaling>
        <c:delete val="0"/>
        <c:axPos val="b"/>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a:t>
                </a:r>
              </a:p>
            </c:rich>
          </c:tx>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800" spc="-1" strike="noStrike">
                <a:solidFill>
                  <a:srgbClr val="000000"/>
                </a:solidFill>
                <a:latin typeface="Times New Roman"/>
              </a:defRPr>
            </a:pPr>
          </a:p>
        </c:txPr>
        <c:crossAx val="75110484"/>
        <c:crossesAt val="0"/>
        <c:auto val="1"/>
        <c:lblAlgn val="ctr"/>
        <c:lblOffset val="100"/>
        <c:noMultiLvlLbl val="0"/>
      </c:catAx>
      <c:valAx>
        <c:axId val="751104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2938740"/>
        <c:crossesAt val="1"/>
        <c:crossBetween val="midCat"/>
      </c:valAx>
      <c:serAx>
        <c:axId val="69594107"/>
        <c:scaling>
          <c:orientation val="minMax"/>
        </c:scaling>
        <c:delete val="0"/>
        <c:axPos val="b"/>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Y</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75110484"/>
        <c:crosses val="autoZero"/>
      </c:ser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16640</xdr:colOff>
      <xdr:row>3</xdr:row>
      <xdr:rowOff>38160</xdr:rowOff>
    </xdr:from>
    <xdr:to>
      <xdr:col>25</xdr:col>
      <xdr:colOff>159120</xdr:colOff>
      <xdr:row>19</xdr:row>
      <xdr:rowOff>123840</xdr:rowOff>
    </xdr:to>
    <xdr:graphicFrame>
      <xdr:nvGraphicFramePr>
        <xdr:cNvPr id="0" name="Chart 3"/>
        <xdr:cNvGraphicFramePr/>
      </xdr:nvGraphicFramePr>
      <xdr:xfrm>
        <a:off x="10451880" y="495360"/>
        <a:ext cx="3962880" cy="25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040</xdr:colOff>
      <xdr:row>21</xdr:row>
      <xdr:rowOff>0</xdr:rowOff>
    </xdr:from>
    <xdr:to>
      <xdr:col>13</xdr:col>
      <xdr:colOff>412920</xdr:colOff>
      <xdr:row>56</xdr:row>
      <xdr:rowOff>28440</xdr:rowOff>
    </xdr:to>
    <xdr:sp>
      <xdr:nvSpPr>
        <xdr:cNvPr id="1" name="Text 5"/>
        <xdr:cNvSpPr/>
      </xdr:nvSpPr>
      <xdr:spPr>
        <a:xfrm>
          <a:off x="782280" y="320040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00880</xdr:colOff>
      <xdr:row>21</xdr:row>
      <xdr:rowOff>38160</xdr:rowOff>
    </xdr:from>
    <xdr:to>
      <xdr:col>20</xdr:col>
      <xdr:colOff>433440</xdr:colOff>
      <xdr:row>41</xdr:row>
      <xdr:rowOff>104760</xdr:rowOff>
    </xdr:to>
    <xdr:sp>
      <xdr:nvSpPr>
        <xdr:cNvPr id="2" name="Text 6"/>
        <xdr:cNvSpPr/>
      </xdr:nvSpPr>
      <xdr:spPr>
        <a:xfrm>
          <a:off x="8295840" y="323856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920</xdr:colOff>
      <xdr:row>16</xdr:row>
      <xdr:rowOff>9720</xdr:rowOff>
    </xdr:from>
    <xdr:to>
      <xdr:col>13</xdr:col>
      <xdr:colOff>370440</xdr:colOff>
      <xdr:row>51</xdr:row>
      <xdr:rowOff>38160</xdr:rowOff>
    </xdr:to>
    <xdr:sp>
      <xdr:nvSpPr>
        <xdr:cNvPr id="19" name="Text 16"/>
        <xdr:cNvSpPr/>
      </xdr:nvSpPr>
      <xdr:spPr>
        <a:xfrm>
          <a:off x="740160" y="2448000"/>
          <a:ext cx="716508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169200</xdr:colOff>
      <xdr:row>16</xdr:row>
      <xdr:rowOff>9720</xdr:rowOff>
    </xdr:from>
    <xdr:to>
      <xdr:col>20</xdr:col>
      <xdr:colOff>401760</xdr:colOff>
      <xdr:row>36</xdr:row>
      <xdr:rowOff>76320</xdr:rowOff>
    </xdr:to>
    <xdr:sp>
      <xdr:nvSpPr>
        <xdr:cNvPr id="20" name="Text 17"/>
        <xdr:cNvSpPr/>
      </xdr:nvSpPr>
      <xdr:spPr>
        <a:xfrm>
          <a:off x="8264160" y="244800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840</xdr:colOff>
      <xdr:row>17</xdr:row>
      <xdr:rowOff>19080</xdr:rowOff>
    </xdr:from>
    <xdr:to>
      <xdr:col>13</xdr:col>
      <xdr:colOff>486720</xdr:colOff>
      <xdr:row>52</xdr:row>
      <xdr:rowOff>47880</xdr:rowOff>
    </xdr:to>
    <xdr:sp>
      <xdr:nvSpPr>
        <xdr:cNvPr id="3" name="Text 17"/>
        <xdr:cNvSpPr/>
      </xdr:nvSpPr>
      <xdr:spPr>
        <a:xfrm>
          <a:off x="856080" y="261000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11320</xdr:colOff>
      <xdr:row>16</xdr:row>
      <xdr:rowOff>142920</xdr:rowOff>
    </xdr:from>
    <xdr:to>
      <xdr:col>20</xdr:col>
      <xdr:colOff>443880</xdr:colOff>
      <xdr:row>37</xdr:row>
      <xdr:rowOff>57240</xdr:rowOff>
    </xdr:to>
    <xdr:sp>
      <xdr:nvSpPr>
        <xdr:cNvPr id="4" name="Text 18"/>
        <xdr:cNvSpPr/>
      </xdr:nvSpPr>
      <xdr:spPr>
        <a:xfrm>
          <a:off x="8306280" y="258120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5</xdr:row>
      <xdr:rowOff>133200</xdr:rowOff>
    </xdr:from>
    <xdr:to>
      <xdr:col>13</xdr:col>
      <xdr:colOff>391680</xdr:colOff>
      <xdr:row>51</xdr:row>
      <xdr:rowOff>9360</xdr:rowOff>
    </xdr:to>
    <xdr:sp>
      <xdr:nvSpPr>
        <xdr:cNvPr id="5" name="Text 11"/>
        <xdr:cNvSpPr/>
      </xdr:nvSpPr>
      <xdr:spPr>
        <a:xfrm>
          <a:off x="761040" y="241920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22120</xdr:colOff>
      <xdr:row>15</xdr:row>
      <xdr:rowOff>133200</xdr:rowOff>
    </xdr:from>
    <xdr:to>
      <xdr:col>20</xdr:col>
      <xdr:colOff>455040</xdr:colOff>
      <xdr:row>36</xdr:row>
      <xdr:rowOff>47520</xdr:rowOff>
    </xdr:to>
    <xdr:sp>
      <xdr:nvSpPr>
        <xdr:cNvPr id="6" name="Text 12"/>
        <xdr:cNvSpPr/>
      </xdr:nvSpPr>
      <xdr:spPr>
        <a:xfrm>
          <a:off x="8317080" y="2419200"/>
          <a:ext cx="359352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920</xdr:colOff>
      <xdr:row>16</xdr:row>
      <xdr:rowOff>47880</xdr:rowOff>
    </xdr:from>
    <xdr:to>
      <xdr:col>13</xdr:col>
      <xdr:colOff>370440</xdr:colOff>
      <xdr:row>51</xdr:row>
      <xdr:rowOff>76320</xdr:rowOff>
    </xdr:to>
    <xdr:sp>
      <xdr:nvSpPr>
        <xdr:cNvPr id="7" name="Text 10"/>
        <xdr:cNvSpPr/>
      </xdr:nvSpPr>
      <xdr:spPr>
        <a:xfrm>
          <a:off x="740160" y="2486160"/>
          <a:ext cx="716508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00880</xdr:colOff>
      <xdr:row>16</xdr:row>
      <xdr:rowOff>47880</xdr:rowOff>
    </xdr:from>
    <xdr:to>
      <xdr:col>20</xdr:col>
      <xdr:colOff>433440</xdr:colOff>
      <xdr:row>36</xdr:row>
      <xdr:rowOff>114480</xdr:rowOff>
    </xdr:to>
    <xdr:sp>
      <xdr:nvSpPr>
        <xdr:cNvPr id="8" name="Text 11"/>
        <xdr:cNvSpPr/>
      </xdr:nvSpPr>
      <xdr:spPr>
        <a:xfrm>
          <a:off x="8295840" y="248616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040</xdr:colOff>
      <xdr:row>16</xdr:row>
      <xdr:rowOff>28800</xdr:rowOff>
    </xdr:from>
    <xdr:to>
      <xdr:col>13</xdr:col>
      <xdr:colOff>412920</xdr:colOff>
      <xdr:row>51</xdr:row>
      <xdr:rowOff>57240</xdr:rowOff>
    </xdr:to>
    <xdr:sp>
      <xdr:nvSpPr>
        <xdr:cNvPr id="9" name="Text 12"/>
        <xdr:cNvSpPr/>
      </xdr:nvSpPr>
      <xdr:spPr>
        <a:xfrm>
          <a:off x="782280" y="246708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169200</xdr:colOff>
      <xdr:row>16</xdr:row>
      <xdr:rowOff>0</xdr:rowOff>
    </xdr:from>
    <xdr:to>
      <xdr:col>20</xdr:col>
      <xdr:colOff>401760</xdr:colOff>
      <xdr:row>36</xdr:row>
      <xdr:rowOff>66600</xdr:rowOff>
    </xdr:to>
    <xdr:sp>
      <xdr:nvSpPr>
        <xdr:cNvPr id="10" name="Text 13"/>
        <xdr:cNvSpPr/>
      </xdr:nvSpPr>
      <xdr:spPr>
        <a:xfrm>
          <a:off x="8264160" y="243828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920</xdr:colOff>
      <xdr:row>16</xdr:row>
      <xdr:rowOff>19080</xdr:rowOff>
    </xdr:from>
    <xdr:to>
      <xdr:col>13</xdr:col>
      <xdr:colOff>370440</xdr:colOff>
      <xdr:row>51</xdr:row>
      <xdr:rowOff>47520</xdr:rowOff>
    </xdr:to>
    <xdr:sp>
      <xdr:nvSpPr>
        <xdr:cNvPr id="11" name="Text 12"/>
        <xdr:cNvSpPr/>
      </xdr:nvSpPr>
      <xdr:spPr>
        <a:xfrm>
          <a:off x="740160" y="2457360"/>
          <a:ext cx="716508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00880</xdr:colOff>
      <xdr:row>16</xdr:row>
      <xdr:rowOff>19080</xdr:rowOff>
    </xdr:from>
    <xdr:to>
      <xdr:col>20</xdr:col>
      <xdr:colOff>433440</xdr:colOff>
      <xdr:row>36</xdr:row>
      <xdr:rowOff>85680</xdr:rowOff>
    </xdr:to>
    <xdr:sp>
      <xdr:nvSpPr>
        <xdr:cNvPr id="12" name="Text 13"/>
        <xdr:cNvSpPr/>
      </xdr:nvSpPr>
      <xdr:spPr>
        <a:xfrm>
          <a:off x="8295840" y="245736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920</xdr:colOff>
      <xdr:row>15</xdr:row>
      <xdr:rowOff>95400</xdr:rowOff>
    </xdr:from>
    <xdr:to>
      <xdr:col>13</xdr:col>
      <xdr:colOff>370440</xdr:colOff>
      <xdr:row>50</xdr:row>
      <xdr:rowOff>123840</xdr:rowOff>
    </xdr:to>
    <xdr:sp>
      <xdr:nvSpPr>
        <xdr:cNvPr id="13" name="Text 12"/>
        <xdr:cNvSpPr/>
      </xdr:nvSpPr>
      <xdr:spPr>
        <a:xfrm>
          <a:off x="740160" y="2381400"/>
          <a:ext cx="716508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200880</xdr:colOff>
      <xdr:row>15</xdr:row>
      <xdr:rowOff>95400</xdr:rowOff>
    </xdr:from>
    <xdr:to>
      <xdr:col>20</xdr:col>
      <xdr:colOff>433440</xdr:colOff>
      <xdr:row>36</xdr:row>
      <xdr:rowOff>9360</xdr:rowOff>
    </xdr:to>
    <xdr:sp>
      <xdr:nvSpPr>
        <xdr:cNvPr id="14" name="Text 13"/>
        <xdr:cNvSpPr/>
      </xdr:nvSpPr>
      <xdr:spPr>
        <a:xfrm>
          <a:off x="8295840" y="2381400"/>
          <a:ext cx="3593160" cy="3114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6</xdr:row>
      <xdr:rowOff>0</xdr:rowOff>
    </xdr:from>
    <xdr:to>
      <xdr:col>13</xdr:col>
      <xdr:colOff>328320</xdr:colOff>
      <xdr:row>51</xdr:row>
      <xdr:rowOff>28440</xdr:rowOff>
    </xdr:to>
    <xdr:sp>
      <xdr:nvSpPr>
        <xdr:cNvPr id="15" name="Text 12"/>
        <xdr:cNvSpPr/>
      </xdr:nvSpPr>
      <xdr:spPr>
        <a:xfrm>
          <a:off x="697680" y="243828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158760</xdr:colOff>
      <xdr:row>16</xdr:row>
      <xdr:rowOff>0</xdr:rowOff>
    </xdr:from>
    <xdr:to>
      <xdr:col>20</xdr:col>
      <xdr:colOff>391320</xdr:colOff>
      <xdr:row>36</xdr:row>
      <xdr:rowOff>66600</xdr:rowOff>
    </xdr:to>
    <xdr:sp>
      <xdr:nvSpPr>
        <xdr:cNvPr id="16" name="Text 13"/>
        <xdr:cNvSpPr/>
      </xdr:nvSpPr>
      <xdr:spPr>
        <a:xfrm>
          <a:off x="8253720" y="243828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6</xdr:row>
      <xdr:rowOff>9720</xdr:rowOff>
    </xdr:from>
    <xdr:to>
      <xdr:col>13</xdr:col>
      <xdr:colOff>328320</xdr:colOff>
      <xdr:row>51</xdr:row>
      <xdr:rowOff>38160</xdr:rowOff>
    </xdr:to>
    <xdr:sp>
      <xdr:nvSpPr>
        <xdr:cNvPr id="17" name="Text 12"/>
        <xdr:cNvSpPr/>
      </xdr:nvSpPr>
      <xdr:spPr>
        <a:xfrm>
          <a:off x="697680" y="2448000"/>
          <a:ext cx="7165440" cy="536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tenu à entrer dans les cellules blanch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 </a:t>
          </a:r>
          <a:r>
            <a:rPr b="0" lang="en-US" sz="1000" spc="-1" strike="noStrike">
              <a:latin typeface="Arial"/>
            </a:rPr>
            <a:t>les cellules grisées ou colorées, même si elles n'affichent aucune valeur, sont verrouillées, car elles contiennent des formules, et cette feuille de calcul est protégée. Si vous voulez modifier le format des cellules (par exemple, le nombre de décimales affichées), vous devez ôter la protection (menu </a:t>
          </a:r>
          <a:r>
            <a:rPr b="1" lang="en-US" sz="1000" spc="-1" strike="noStrike">
              <a:latin typeface="Arial"/>
            </a:rPr>
            <a:t>Outil,</a:t>
          </a:r>
          <a:r>
            <a:rPr b="0" lang="en-US" sz="1000" spc="-1" strike="noStrike">
              <a:latin typeface="Arial"/>
            </a:rPr>
            <a:t> option </a:t>
          </a:r>
          <a:r>
            <a:rPr b="1" lang="en-US" sz="1000" spc="-1" strike="noStrike">
              <a:latin typeface="Arial"/>
            </a:rPr>
            <a:t>Protection</a:t>
          </a:r>
          <a:r>
            <a:rPr b="0" lang="en-US" sz="1000" spc="-1" strike="noStrike">
              <a:latin typeface="Arial"/>
            </a:rPr>
            <a:t> - </a:t>
          </a:r>
          <a:r>
            <a:rPr b="1" lang="en-US" sz="1000" spc="-1" strike="noStrike">
              <a:latin typeface="Arial"/>
            </a:rPr>
            <a:t>Ôter la protection de la feuill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1 : nom de la série de valeurs (sera affiché dans l'interf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2 : symbole de la variable dépendante, si différent de 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3 : symboles  (séparés par au moins un espace) de la variable de la colonne A (normalement y) et de la ligne 3 (normalement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trice des données commençant à B4, so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valeurs numériques, dans les lignes (en X) et les colonnes (en 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u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ormule  =fonction(x,y), où x est représenté par B$3 et y par $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emple : la fonction sin(3x+2y) se traduit par la formule =SIN(3*B$3+2*$A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rocédu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la fonction est entrée dans B4</a:t>
          </a:r>
          <a:endParaRPr b="0" lang="en-US" sz="1000" spc="-1" strike="noStrike">
            <a:latin typeface="Times New Roman"/>
          </a:endParaRPr>
        </a:p>
        <a:p>
          <a:r>
            <a:rPr b="0" lang="en-US" sz="1000" spc="-1" strike="noStrike">
              <a:latin typeface="Arial"/>
            </a:rPr>
            <a:t>    </a:t>
          </a:r>
          <a:r>
            <a:rPr b="0" lang="en-US" sz="1000" spc="-1" strike="noStrike">
              <a:latin typeface="Arial"/>
            </a:rPr>
            <a:t>b) la colonne B est sélectionnée de B4 jusqu'à la dernière valeur de y (colonne A)</a:t>
          </a:r>
          <a:endParaRPr b="0" lang="en-US" sz="1000" spc="-1" strike="noStrike">
            <a:latin typeface="Times New Roman"/>
          </a:endParaRPr>
        </a:p>
        <a:p>
          <a:r>
            <a:rPr b="0" lang="en-US" sz="1000" spc="-1" strike="noStrike">
              <a:latin typeface="Arial"/>
            </a:rPr>
            <a:t>    </a:t>
          </a:r>
          <a:r>
            <a:rPr b="0" lang="en-US" sz="1000" spc="-1" strike="noStrike">
              <a:latin typeface="Arial"/>
            </a:rPr>
            <a:t>c) sans déselectionner, la formule est recopiée en bas (</a:t>
          </a:r>
          <a:r>
            <a:rPr b="1" lang="en-US" sz="1000" spc="-1" strike="noStrike">
              <a:latin typeface="Arial"/>
            </a:rPr>
            <a:t>Crtl-B</a:t>
          </a:r>
          <a:r>
            <a:rPr b="0" lang="en-US" sz="1000" spc="-1" strike="noStrike">
              <a:latin typeface="Arial"/>
            </a:rPr>
            <a:t> ou menu </a:t>
          </a:r>
          <a:r>
            <a:rPr b="1" lang="en-US" sz="1000" spc="-1" strike="noStrike">
              <a:latin typeface="Arial"/>
            </a:rPr>
            <a:t>Edition - Remplissage - En bas)</a:t>
          </a:r>
          <a:endParaRPr b="0" lang="en-US" sz="1000" spc="-1" strike="noStrike">
            <a:latin typeface="Times New Roman"/>
          </a:endParaRPr>
        </a:p>
        <a:p>
          <a:r>
            <a:rPr b="1" lang="en-US" sz="1000" spc="-1" strike="noStrike">
              <a:latin typeface="Arial"/>
            </a:rPr>
            <a:t>    </a:t>
          </a:r>
          <a:r>
            <a:rPr b="0" lang="en-US" sz="1000" spc="-1" strike="noStrike">
              <a:latin typeface="Arial"/>
            </a:rPr>
            <a:t>d) la sélection est étendue à droite jusqu'à la dernière valeur de x (ligne 3)</a:t>
          </a:r>
          <a:endParaRPr b="0" lang="en-US" sz="1000" spc="-1" strike="noStrike">
            <a:latin typeface="Times New Roman"/>
          </a:endParaRPr>
        </a:p>
        <a:p>
          <a:r>
            <a:rPr b="0" lang="en-US" sz="1000" spc="-1" strike="noStrike">
              <a:latin typeface="Arial"/>
            </a:rPr>
            <a:t>    </a:t>
          </a:r>
          <a:r>
            <a:rPr b="0" lang="en-US" sz="1000" spc="-1" strike="noStrike">
              <a:latin typeface="Arial"/>
            </a:rPr>
            <a:t>e) sans déselectionner, la colonne B est recopiée à droite (</a:t>
          </a:r>
          <a:r>
            <a:rPr b="1" lang="en-US" sz="1000" spc="-1" strike="noStrike">
              <a:latin typeface="Arial"/>
            </a:rPr>
            <a:t>Crtl-D</a:t>
          </a:r>
          <a:r>
            <a:rPr b="0" lang="en-US" sz="1000" spc="-1" strike="noStrike">
              <a:latin typeface="Arial"/>
            </a:rPr>
            <a:t> ou menu </a:t>
          </a:r>
          <a:r>
            <a:rPr b="1" lang="en-US" sz="1000" spc="-1" strike="noStrike">
              <a:latin typeface="Arial"/>
            </a:rPr>
            <a:t>Edition - Remplissage - À droite</a:t>
          </a:r>
          <a:r>
            <a:rPr b="0" lang="en-US" sz="1000" spc="-1" strike="noStrike">
              <a:latin typeface="Arial"/>
            </a:rPr>
            <a:t>).</a:t>
          </a:r>
          <a:endParaRPr b="0" lang="en-US" sz="1000" spc="-1" strike="noStrike">
            <a:latin typeface="Times New Roman"/>
          </a:endParaRPr>
        </a:p>
      </xdr:txBody>
    </xdr:sp>
    <xdr:clientData/>
  </xdr:twoCellAnchor>
  <xdr:twoCellAnchor editAs="oneCell">
    <xdr:from>
      <xdr:col>14</xdr:col>
      <xdr:colOff>158760</xdr:colOff>
      <xdr:row>16</xdr:row>
      <xdr:rowOff>9720</xdr:rowOff>
    </xdr:from>
    <xdr:to>
      <xdr:col>20</xdr:col>
      <xdr:colOff>391320</xdr:colOff>
      <xdr:row>36</xdr:row>
      <xdr:rowOff>76320</xdr:rowOff>
    </xdr:to>
    <xdr:sp>
      <xdr:nvSpPr>
        <xdr:cNvPr id="18" name="Text 13"/>
        <xdr:cNvSpPr/>
      </xdr:nvSpPr>
      <xdr:spPr>
        <a:xfrm>
          <a:off x="8253720" y="2448000"/>
          <a:ext cx="3593160" cy="311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aires</a:t>
          </a:r>
          <a:endParaRPr b="0" lang="en-US" sz="1000" spc="-1" strike="noStrike">
            <a:latin typeface="Times New Roman"/>
          </a:endParaRPr>
        </a:p>
        <a:p>
          <a:r>
            <a:rPr b="0" lang="en-US" sz="1000" spc="-1" strike="noStrike">
              <a:latin typeface="Arial"/>
            </a:rPr>
            <a:t>Inscrivez ici vos commentair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4</v>
      </c>
      <c r="B2" s="11"/>
      <c r="C2" s="12" t="n">
        <v>-1</v>
      </c>
      <c r="D2" s="12" t="n">
        <v>1</v>
      </c>
      <c r="E2" s="12" t="n">
        <v>16</v>
      </c>
      <c r="F2" s="12" t="n">
        <v>-1</v>
      </c>
      <c r="G2" s="12" t="n">
        <v>1</v>
      </c>
      <c r="H2" s="12" t="n">
        <v>16</v>
      </c>
      <c r="I2" s="13" t="n">
        <f aca="false">(D2-C2)/E2</f>
        <v>0.125</v>
      </c>
      <c r="J2" s="13" t="n">
        <f aca="false">(G2-F2)/H2</f>
        <v>0.125</v>
      </c>
      <c r="K2" s="13" t="n">
        <f aca="false">MIN(B4:CZ104)</f>
        <v>0.135335283236613</v>
      </c>
      <c r="L2" s="13" t="n">
        <f aca="false">MAX(B4:CZ104)</f>
        <v>1</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5</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t="n">
        <v>0.135335283236613</v>
      </c>
      <c r="C4" s="22" t="n">
        <v>0.171079828171343</v>
      </c>
      <c r="D4" s="22" t="n">
        <v>0.209611387151098</v>
      </c>
      <c r="E4" s="22" t="n">
        <v>0.248919681203661</v>
      </c>
      <c r="F4" s="22" t="n">
        <v>0.28650479686019</v>
      </c>
      <c r="G4" s="22" t="n">
        <v>0.31961919737931</v>
      </c>
      <c r="H4" s="22" t="n">
        <v>0.345590752576975</v>
      </c>
      <c r="I4" s="22" t="n">
        <v>0.362175999080826</v>
      </c>
      <c r="J4" s="22" t="n">
        <v>0.367879441171442</v>
      </c>
      <c r="K4" s="22" t="n">
        <v>0.362175999080826</v>
      </c>
      <c r="L4" s="22" t="n">
        <v>0.345590752576975</v>
      </c>
      <c r="M4" s="22" t="n">
        <v>0.31961919737931</v>
      </c>
      <c r="N4" s="22" t="n">
        <v>0.28650479686019</v>
      </c>
      <c r="O4" s="22" t="n">
        <v>0.248919681203661</v>
      </c>
      <c r="P4" s="22" t="n">
        <v>0.209611387151098</v>
      </c>
      <c r="Q4" s="22" t="n">
        <v>0.171079828171343</v>
      </c>
      <c r="R4" s="22" t="n">
        <v>0.135335283236613</v>
      </c>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75</v>
      </c>
      <c r="B5" s="21" t="n">
        <v>0.171079828171343</v>
      </c>
      <c r="C5" s="22" t="n">
        <v>0.216265166829887</v>
      </c>
      <c r="D5" s="22" t="n">
        <v>0.264973621356897</v>
      </c>
      <c r="E5" s="22" t="n">
        <v>0.314663961018459</v>
      </c>
      <c r="F5" s="22" t="n">
        <v>0.362175999080826</v>
      </c>
      <c r="G5" s="22" t="n">
        <v>0.404036523663342</v>
      </c>
      <c r="H5" s="22" t="n">
        <v>0.436867645705557</v>
      </c>
      <c r="I5" s="22" t="n">
        <v>0.457833361771614</v>
      </c>
      <c r="J5" s="22" t="n">
        <v>0.465043188134056</v>
      </c>
      <c r="K5" s="22" t="n">
        <v>0.457833361771614</v>
      </c>
      <c r="L5" s="22" t="n">
        <v>0.436867645705557</v>
      </c>
      <c r="M5" s="22" t="n">
        <v>0.404036523663342</v>
      </c>
      <c r="N5" s="22" t="n">
        <v>0.362175999080826</v>
      </c>
      <c r="O5" s="22" t="n">
        <v>0.314663961018459</v>
      </c>
      <c r="P5" s="22" t="n">
        <v>0.264973621356897</v>
      </c>
      <c r="Q5" s="22" t="n">
        <v>0.216265166829887</v>
      </c>
      <c r="R5" s="22" t="n">
        <v>0.171079828171343</v>
      </c>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75</v>
      </c>
      <c r="B6" s="21" t="n">
        <v>0.209611387151098</v>
      </c>
      <c r="C6" s="22" t="n">
        <v>0.264973621356897</v>
      </c>
      <c r="D6" s="22" t="n">
        <v>0.32465246735835</v>
      </c>
      <c r="E6" s="22" t="n">
        <v>0.385534344174579</v>
      </c>
      <c r="F6" s="22" t="n">
        <v>0.44374731008108</v>
      </c>
      <c r="G6" s="22" t="n">
        <v>0.495035896926199</v>
      </c>
      <c r="H6" s="22" t="n">
        <v>0.53526142851899</v>
      </c>
      <c r="I6" s="22" t="n">
        <v>0.560949160814471</v>
      </c>
      <c r="J6" s="22" t="n">
        <v>0.569782824730923</v>
      </c>
      <c r="K6" s="22" t="n">
        <v>0.560949160814471</v>
      </c>
      <c r="L6" s="22" t="n">
        <v>0.53526142851899</v>
      </c>
      <c r="M6" s="22" t="n">
        <v>0.495035896926199</v>
      </c>
      <c r="N6" s="22" t="n">
        <v>0.44374731008108</v>
      </c>
      <c r="O6" s="22" t="n">
        <v>0.385534344174579</v>
      </c>
      <c r="P6" s="22" t="n">
        <v>0.32465246735835</v>
      </c>
      <c r="Q6" s="22" t="n">
        <v>0.264973621356897</v>
      </c>
      <c r="R6" s="22" t="n">
        <v>0.209611387151098</v>
      </c>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625</v>
      </c>
      <c r="B7" s="21" t="n">
        <v>0.248919681203661</v>
      </c>
      <c r="C7" s="22" t="n">
        <v>0.314663961018459</v>
      </c>
      <c r="D7" s="22" t="n">
        <v>0.385534344174579</v>
      </c>
      <c r="E7" s="22" t="n">
        <v>0.457833361771614</v>
      </c>
      <c r="F7" s="22" t="n">
        <v>0.526962969243371</v>
      </c>
      <c r="G7" s="22" t="n">
        <v>0.587869673122347</v>
      </c>
      <c r="H7" s="22" t="n">
        <v>0.635638673826052</v>
      </c>
      <c r="I7" s="22" t="n">
        <v>0.666143610703488</v>
      </c>
      <c r="J7" s="22" t="n">
        <v>0.676633846161729</v>
      </c>
      <c r="K7" s="22" t="n">
        <v>0.666143610703488</v>
      </c>
      <c r="L7" s="22" t="n">
        <v>0.635638673826052</v>
      </c>
      <c r="M7" s="22" t="n">
        <v>0.587869673122347</v>
      </c>
      <c r="N7" s="22" t="n">
        <v>0.526962969243371</v>
      </c>
      <c r="O7" s="22" t="n">
        <v>0.457833361771614</v>
      </c>
      <c r="P7" s="22" t="n">
        <v>0.385534344174579</v>
      </c>
      <c r="Q7" s="22" t="n">
        <v>0.314663961018459</v>
      </c>
      <c r="R7" s="22" t="n">
        <v>0.248919681203661</v>
      </c>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5</v>
      </c>
      <c r="B8" s="21" t="n">
        <v>0.28650479686019</v>
      </c>
      <c r="C8" s="22" t="n">
        <v>0.362175999080826</v>
      </c>
      <c r="D8" s="22" t="n">
        <v>0.44374731008108</v>
      </c>
      <c r="E8" s="22" t="n">
        <v>0.526962969243371</v>
      </c>
      <c r="F8" s="22" t="n">
        <v>0.606530659712633</v>
      </c>
      <c r="G8" s="22" t="n">
        <v>0.676633846161729</v>
      </c>
      <c r="H8" s="22" t="n">
        <v>0.731615628946642</v>
      </c>
      <c r="I8" s="22" t="n">
        <v>0.76672659607082</v>
      </c>
      <c r="J8" s="22" t="n">
        <v>0.778800783071405</v>
      </c>
      <c r="K8" s="22" t="n">
        <v>0.76672659607082</v>
      </c>
      <c r="L8" s="22" t="n">
        <v>0.731615628946642</v>
      </c>
      <c r="M8" s="22" t="n">
        <v>0.676633846161729</v>
      </c>
      <c r="N8" s="22" t="n">
        <v>0.606530659712633</v>
      </c>
      <c r="O8" s="22" t="n">
        <v>0.526962969243371</v>
      </c>
      <c r="P8" s="22" t="n">
        <v>0.44374731008108</v>
      </c>
      <c r="Q8" s="22" t="n">
        <v>0.362175999080826</v>
      </c>
      <c r="R8" s="22" t="n">
        <v>0.28650479686019</v>
      </c>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375</v>
      </c>
      <c r="B9" s="21" t="n">
        <v>0.31961919737931</v>
      </c>
      <c r="C9" s="22" t="n">
        <v>0.404036523663342</v>
      </c>
      <c r="D9" s="22" t="n">
        <v>0.495035896926199</v>
      </c>
      <c r="E9" s="22" t="n">
        <v>0.587869673122347</v>
      </c>
      <c r="F9" s="22" t="n">
        <v>0.676633846161729</v>
      </c>
      <c r="G9" s="22" t="n">
        <v>0.754839601989007</v>
      </c>
      <c r="H9" s="22" t="n">
        <v>0.81617621302234</v>
      </c>
      <c r="I9" s="22" t="n">
        <v>0.855345327307423</v>
      </c>
      <c r="J9" s="22" t="n">
        <v>0.868815056262843</v>
      </c>
      <c r="K9" s="22" t="n">
        <v>0.855345327307423</v>
      </c>
      <c r="L9" s="22" t="n">
        <v>0.81617621302234</v>
      </c>
      <c r="M9" s="22" t="n">
        <v>0.754839601989007</v>
      </c>
      <c r="N9" s="22" t="n">
        <v>0.676633846161729</v>
      </c>
      <c r="O9" s="22" t="n">
        <v>0.587869673122347</v>
      </c>
      <c r="P9" s="22" t="n">
        <v>0.495035896926199</v>
      </c>
      <c r="Q9" s="22" t="n">
        <v>0.404036523663342</v>
      </c>
      <c r="R9" s="22" t="n">
        <v>0.31961919737931</v>
      </c>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5</v>
      </c>
      <c r="B10" s="21" t="n">
        <v>0.345590752576975</v>
      </c>
      <c r="C10" s="22" t="n">
        <v>0.436867645705557</v>
      </c>
      <c r="D10" s="22" t="n">
        <v>0.53526142851899</v>
      </c>
      <c r="E10" s="22" t="n">
        <v>0.635638673826052</v>
      </c>
      <c r="F10" s="22" t="n">
        <v>0.731615628946642</v>
      </c>
      <c r="G10" s="22" t="n">
        <v>0.81617621302234</v>
      </c>
      <c r="H10" s="22" t="n">
        <v>0.882496902584596</v>
      </c>
      <c r="I10" s="22" t="n">
        <v>0.924848813216205</v>
      </c>
      <c r="J10" s="22" t="n">
        <v>0.939413062813476</v>
      </c>
      <c r="K10" s="22" t="n">
        <v>0.924848813216205</v>
      </c>
      <c r="L10" s="22" t="n">
        <v>0.882496902584596</v>
      </c>
      <c r="M10" s="22" t="n">
        <v>0.81617621302234</v>
      </c>
      <c r="N10" s="22" t="n">
        <v>0.731615628946642</v>
      </c>
      <c r="O10" s="22" t="n">
        <v>0.635638673826052</v>
      </c>
      <c r="P10" s="22" t="n">
        <v>0.53526142851899</v>
      </c>
      <c r="Q10" s="22" t="n">
        <v>0.436867645705557</v>
      </c>
      <c r="R10" s="22" t="n">
        <v>0.345590752576975</v>
      </c>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125</v>
      </c>
      <c r="B11" s="21" t="n">
        <v>0.362175999080826</v>
      </c>
      <c r="C11" s="22" t="n">
        <v>0.457833361771614</v>
      </c>
      <c r="D11" s="22" t="n">
        <v>0.560949160814471</v>
      </c>
      <c r="E11" s="22" t="n">
        <v>0.666143610703488</v>
      </c>
      <c r="F11" s="22" t="n">
        <v>0.76672659607082</v>
      </c>
      <c r="G11" s="22" t="n">
        <v>0.855345327307423</v>
      </c>
      <c r="H11" s="22" t="n">
        <v>0.924848813216205</v>
      </c>
      <c r="I11" s="22" t="n">
        <v>0.969233234476344</v>
      </c>
      <c r="J11" s="22" t="n">
        <v>0.984496437005409</v>
      </c>
      <c r="K11" s="22" t="n">
        <v>0.969233234476344</v>
      </c>
      <c r="L11" s="22" t="n">
        <v>0.924848813216205</v>
      </c>
      <c r="M11" s="22" t="n">
        <v>0.855345327307423</v>
      </c>
      <c r="N11" s="22" t="n">
        <v>0.76672659607082</v>
      </c>
      <c r="O11" s="22" t="n">
        <v>0.666143610703488</v>
      </c>
      <c r="P11" s="22" t="n">
        <v>0.560949160814471</v>
      </c>
      <c r="Q11" s="22" t="n">
        <v>0.457833361771614</v>
      </c>
      <c r="R11" s="22" t="n">
        <v>0.362175999080826</v>
      </c>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v>
      </c>
      <c r="B12" s="21" t="n">
        <v>0.367879441171442</v>
      </c>
      <c r="C12" s="22" t="n">
        <v>0.465043188134056</v>
      </c>
      <c r="D12" s="22" t="n">
        <v>0.569782824730923</v>
      </c>
      <c r="E12" s="22" t="n">
        <v>0.676633846161729</v>
      </c>
      <c r="F12" s="22" t="n">
        <v>0.778800783071405</v>
      </c>
      <c r="G12" s="22" t="n">
        <v>0.868815056262843</v>
      </c>
      <c r="H12" s="22" t="n">
        <v>0.939413062813476</v>
      </c>
      <c r="I12" s="22" t="n">
        <v>0.984496437005409</v>
      </c>
      <c r="J12" s="22" t="n">
        <v>1</v>
      </c>
      <c r="K12" s="22" t="n">
        <v>0.984496437005409</v>
      </c>
      <c r="L12" s="22" t="n">
        <v>0.939413062813476</v>
      </c>
      <c r="M12" s="22" t="n">
        <v>0.868815056262843</v>
      </c>
      <c r="N12" s="22" t="n">
        <v>0.778800783071405</v>
      </c>
      <c r="O12" s="22" t="n">
        <v>0.676633846161729</v>
      </c>
      <c r="P12" s="22" t="n">
        <v>0.569782824730923</v>
      </c>
      <c r="Q12" s="22" t="n">
        <v>0.465043188134056</v>
      </c>
      <c r="R12" s="22" t="n">
        <v>0.367879441171442</v>
      </c>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125</v>
      </c>
      <c r="B13" s="21" t="n">
        <v>0.362175999080826</v>
      </c>
      <c r="C13" s="22" t="n">
        <v>0.457833361771614</v>
      </c>
      <c r="D13" s="22" t="n">
        <v>0.560949160814471</v>
      </c>
      <c r="E13" s="22" t="n">
        <v>0.666143610703488</v>
      </c>
      <c r="F13" s="22" t="n">
        <v>0.76672659607082</v>
      </c>
      <c r="G13" s="22" t="n">
        <v>0.855345327307423</v>
      </c>
      <c r="H13" s="22" t="n">
        <v>0.924848813216205</v>
      </c>
      <c r="I13" s="22" t="n">
        <v>0.969233234476344</v>
      </c>
      <c r="J13" s="22" t="n">
        <v>0.984496437005409</v>
      </c>
      <c r="K13" s="22" t="n">
        <v>0.969233234476344</v>
      </c>
      <c r="L13" s="22" t="n">
        <v>0.924848813216205</v>
      </c>
      <c r="M13" s="22" t="n">
        <v>0.855345327307423</v>
      </c>
      <c r="N13" s="22" t="n">
        <v>0.76672659607082</v>
      </c>
      <c r="O13" s="22" t="n">
        <v>0.666143610703488</v>
      </c>
      <c r="P13" s="22" t="n">
        <v>0.560949160814471</v>
      </c>
      <c r="Q13" s="22" t="n">
        <v>0.457833361771614</v>
      </c>
      <c r="R13" s="22" t="n">
        <v>0.362175999080826</v>
      </c>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0.25</v>
      </c>
      <c r="B14" s="21" t="n">
        <v>0.345590752576975</v>
      </c>
      <c r="C14" s="22" t="n">
        <v>0.436867645705557</v>
      </c>
      <c r="D14" s="22" t="n">
        <v>0.53526142851899</v>
      </c>
      <c r="E14" s="22" t="n">
        <v>0.635638673826052</v>
      </c>
      <c r="F14" s="22" t="n">
        <v>0.731615628946642</v>
      </c>
      <c r="G14" s="22" t="n">
        <v>0.81617621302234</v>
      </c>
      <c r="H14" s="22" t="n">
        <v>0.882496902584596</v>
      </c>
      <c r="I14" s="22" t="n">
        <v>0.924848813216205</v>
      </c>
      <c r="J14" s="22" t="n">
        <v>0.939413062813476</v>
      </c>
      <c r="K14" s="22" t="n">
        <v>0.924848813216205</v>
      </c>
      <c r="L14" s="22" t="n">
        <v>0.882496902584596</v>
      </c>
      <c r="M14" s="22" t="n">
        <v>0.81617621302234</v>
      </c>
      <c r="N14" s="22" t="n">
        <v>0.731615628946642</v>
      </c>
      <c r="O14" s="22" t="n">
        <v>0.635638673826052</v>
      </c>
      <c r="P14" s="22" t="n">
        <v>0.53526142851899</v>
      </c>
      <c r="Q14" s="22" t="n">
        <v>0.436867645705557</v>
      </c>
      <c r="R14" s="22" t="n">
        <v>0.345590752576975</v>
      </c>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n">
        <f aca="false">IF((F$2+J$2*COUNTA(A$4:A14))&gt;G$2,"",(F$2+J$2*COUNTA(A$4:A14)))</f>
        <v>0.375</v>
      </c>
      <c r="B15" s="21" t="n">
        <v>0.31961919737931</v>
      </c>
      <c r="C15" s="22" t="n">
        <v>0.404036523663342</v>
      </c>
      <c r="D15" s="22" t="n">
        <v>0.495035896926199</v>
      </c>
      <c r="E15" s="22" t="n">
        <v>0.587869673122347</v>
      </c>
      <c r="F15" s="22" t="n">
        <v>0.676633846161729</v>
      </c>
      <c r="G15" s="22" t="n">
        <v>0.754839601989007</v>
      </c>
      <c r="H15" s="22" t="n">
        <v>0.81617621302234</v>
      </c>
      <c r="I15" s="22" t="n">
        <v>0.855345327307423</v>
      </c>
      <c r="J15" s="22" t="n">
        <v>0.868815056262843</v>
      </c>
      <c r="K15" s="22" t="n">
        <v>0.855345327307423</v>
      </c>
      <c r="L15" s="22" t="n">
        <v>0.81617621302234</v>
      </c>
      <c r="M15" s="22" t="n">
        <v>0.754839601989007</v>
      </c>
      <c r="N15" s="22" t="n">
        <v>0.676633846161729</v>
      </c>
      <c r="O15" s="22" t="n">
        <v>0.587869673122347</v>
      </c>
      <c r="P15" s="22" t="n">
        <v>0.495035896926199</v>
      </c>
      <c r="Q15" s="22" t="n">
        <v>0.404036523663342</v>
      </c>
      <c r="R15" s="22" t="n">
        <v>0.31961919737931</v>
      </c>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n">
        <f aca="false">IF((F$2+J$2*COUNTA(A$4:A15))&gt;G$2,"",(F$2+J$2*COUNTA(A$4:A15)))</f>
        <v>0.5</v>
      </c>
      <c r="B16" s="21" t="n">
        <v>0.28650479686019</v>
      </c>
      <c r="C16" s="22" t="n">
        <v>0.362175999080826</v>
      </c>
      <c r="D16" s="22" t="n">
        <v>0.44374731008108</v>
      </c>
      <c r="E16" s="22" t="n">
        <v>0.526962969243371</v>
      </c>
      <c r="F16" s="22" t="n">
        <v>0.606530659712633</v>
      </c>
      <c r="G16" s="22" t="n">
        <v>0.676633846161729</v>
      </c>
      <c r="H16" s="22" t="n">
        <v>0.731615628946642</v>
      </c>
      <c r="I16" s="22" t="n">
        <v>0.76672659607082</v>
      </c>
      <c r="J16" s="22" t="n">
        <v>0.778800783071405</v>
      </c>
      <c r="K16" s="22" t="n">
        <v>0.76672659607082</v>
      </c>
      <c r="L16" s="22" t="n">
        <v>0.731615628946642</v>
      </c>
      <c r="M16" s="22" t="n">
        <v>0.676633846161729</v>
      </c>
      <c r="N16" s="22" t="n">
        <v>0.606530659712633</v>
      </c>
      <c r="O16" s="22" t="n">
        <v>0.526962969243371</v>
      </c>
      <c r="P16" s="22" t="n">
        <v>0.44374731008108</v>
      </c>
      <c r="Q16" s="22" t="n">
        <v>0.362175999080826</v>
      </c>
      <c r="R16" s="22" t="n">
        <v>0.28650479686019</v>
      </c>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n">
        <f aca="false">IF((F$2+J$2*COUNTA(A$4:A16))&gt;G$2,"",(F$2+J$2*COUNTA(A$4:A16)))</f>
        <v>0.625</v>
      </c>
      <c r="B17" s="21" t="n">
        <v>0.248919681203661</v>
      </c>
      <c r="C17" s="22" t="n">
        <v>0.314663961018459</v>
      </c>
      <c r="D17" s="22" t="n">
        <v>0.385534344174579</v>
      </c>
      <c r="E17" s="22" t="n">
        <v>0.457833361771614</v>
      </c>
      <c r="F17" s="22" t="n">
        <v>0.526962969243371</v>
      </c>
      <c r="G17" s="22" t="n">
        <v>0.587869673122347</v>
      </c>
      <c r="H17" s="22" t="n">
        <v>0.635638673826052</v>
      </c>
      <c r="I17" s="22" t="n">
        <v>0.666143610703488</v>
      </c>
      <c r="J17" s="22" t="n">
        <v>0.676633846161729</v>
      </c>
      <c r="K17" s="22" t="n">
        <v>0.666143610703488</v>
      </c>
      <c r="L17" s="22" t="n">
        <v>0.635638673826052</v>
      </c>
      <c r="M17" s="22" t="n">
        <v>0.587869673122347</v>
      </c>
      <c r="N17" s="22" t="n">
        <v>0.526962969243371</v>
      </c>
      <c r="O17" s="22" t="n">
        <v>0.457833361771614</v>
      </c>
      <c r="P17" s="22" t="n">
        <v>0.385534344174579</v>
      </c>
      <c r="Q17" s="22" t="n">
        <v>0.314663961018459</v>
      </c>
      <c r="R17" s="22" t="n">
        <v>0.248919681203661</v>
      </c>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n">
        <f aca="false">IF((F$2+J$2*COUNTA(A$4:A17))&gt;G$2,"",(F$2+J$2*COUNTA(A$4:A17)))</f>
        <v>0.75</v>
      </c>
      <c r="B18" s="21" t="n">
        <v>0.209611387151098</v>
      </c>
      <c r="C18" s="22" t="n">
        <v>0.264973621356897</v>
      </c>
      <c r="D18" s="22" t="n">
        <v>0.32465246735835</v>
      </c>
      <c r="E18" s="22" t="n">
        <v>0.385534344174579</v>
      </c>
      <c r="F18" s="22" t="n">
        <v>0.44374731008108</v>
      </c>
      <c r="G18" s="22" t="n">
        <v>0.495035896926199</v>
      </c>
      <c r="H18" s="22" t="n">
        <v>0.53526142851899</v>
      </c>
      <c r="I18" s="22" t="n">
        <v>0.560949160814471</v>
      </c>
      <c r="J18" s="22" t="n">
        <v>0.569782824730923</v>
      </c>
      <c r="K18" s="22" t="n">
        <v>0.560949160814471</v>
      </c>
      <c r="L18" s="22" t="n">
        <v>0.53526142851899</v>
      </c>
      <c r="M18" s="22" t="n">
        <v>0.495035896926199</v>
      </c>
      <c r="N18" s="22" t="n">
        <v>0.44374731008108</v>
      </c>
      <c r="O18" s="22" t="n">
        <v>0.385534344174579</v>
      </c>
      <c r="P18" s="22" t="n">
        <v>0.32465246735835</v>
      </c>
      <c r="Q18" s="22" t="n">
        <v>0.264973621356897</v>
      </c>
      <c r="R18" s="22" t="n">
        <v>0.209611387151098</v>
      </c>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n">
        <f aca="false">IF((F$2+J$2*COUNTA(A$4:A18))&gt;G$2,"",(F$2+J$2*COUNTA(A$4:A18)))</f>
        <v>0.875</v>
      </c>
      <c r="B19" s="21" t="n">
        <v>0.171079828171343</v>
      </c>
      <c r="C19" s="22" t="n">
        <v>0.216265166829887</v>
      </c>
      <c r="D19" s="22" t="n">
        <v>0.264973621356897</v>
      </c>
      <c r="E19" s="22" t="n">
        <v>0.314663961018459</v>
      </c>
      <c r="F19" s="22" t="n">
        <v>0.362175999080826</v>
      </c>
      <c r="G19" s="22" t="n">
        <v>0.404036523663342</v>
      </c>
      <c r="H19" s="22" t="n">
        <v>0.436867645705557</v>
      </c>
      <c r="I19" s="22" t="n">
        <v>0.457833361771614</v>
      </c>
      <c r="J19" s="22" t="n">
        <v>0.465043188134056</v>
      </c>
      <c r="K19" s="22" t="n">
        <v>0.457833361771614</v>
      </c>
      <c r="L19" s="22" t="n">
        <v>0.436867645705557</v>
      </c>
      <c r="M19" s="22" t="n">
        <v>0.404036523663342</v>
      </c>
      <c r="N19" s="22" t="n">
        <v>0.362175999080826</v>
      </c>
      <c r="O19" s="22" t="n">
        <v>0.314663961018459</v>
      </c>
      <c r="P19" s="22" t="n">
        <v>0.264973621356897</v>
      </c>
      <c r="Q19" s="22" t="n">
        <v>0.216265166829887</v>
      </c>
      <c r="R19" s="22" t="n">
        <v>0.171079828171343</v>
      </c>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n">
        <f aca="false">IF((F$2+J$2*COUNTA(A$4:A19))&gt;G$2,"",(F$2+J$2*COUNTA(A$4:A19)))</f>
        <v>1</v>
      </c>
      <c r="B20" s="21" t="n">
        <v>0.135335283236613</v>
      </c>
      <c r="C20" s="22" t="n">
        <v>0.171079828171343</v>
      </c>
      <c r="D20" s="22" t="n">
        <v>0.209611387151098</v>
      </c>
      <c r="E20" s="22" t="n">
        <v>0.248919681203661</v>
      </c>
      <c r="F20" s="22" t="n">
        <v>0.28650479686019</v>
      </c>
      <c r="G20" s="22" t="n">
        <v>0.31961919737931</v>
      </c>
      <c r="H20" s="22" t="n">
        <v>0.345590752576975</v>
      </c>
      <c r="I20" s="22" t="n">
        <v>0.362175999080826</v>
      </c>
      <c r="J20" s="22" t="n">
        <v>0.367879441171442</v>
      </c>
      <c r="K20" s="22" t="n">
        <v>0.362175999080826</v>
      </c>
      <c r="L20" s="22" t="n">
        <v>0.345590752576975</v>
      </c>
      <c r="M20" s="22" t="n">
        <v>0.31961919737931</v>
      </c>
      <c r="N20" s="22" t="n">
        <v>0.28650479686019</v>
      </c>
      <c r="O20" s="22" t="n">
        <v>0.248919681203661</v>
      </c>
      <c r="P20" s="22" t="n">
        <v>0.209611387151098</v>
      </c>
      <c r="Q20" s="22" t="n">
        <v>0.171079828171343</v>
      </c>
      <c r="R20" s="22" t="n">
        <v>0.135335283236613</v>
      </c>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19</v>
      </c>
      <c r="B1" s="5" t="s">
        <v>20</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2"/>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6.65234375" defaultRowHeight="12" zeroHeight="false" outlineLevelRow="0" outlineLevelCol="0"/>
  <cols>
    <col collapsed="false" customWidth="true" hidden="false" outlineLevel="0" max="1" min="1" style="1" width="10.82"/>
    <col collapsed="false" customWidth="true" hidden="false" outlineLevel="0" max="2" min="2" style="2" width="10.82"/>
    <col collapsed="false" customWidth="true" hidden="false" outlineLevel="0" max="104" min="3" style="3" width="8.82"/>
    <col collapsed="false" customWidth="false" hidden="false" outlineLevel="0" max="257" min="105" style="3" width="6.65"/>
  </cols>
  <sheetData>
    <row r="1" customFormat="false" ht="12" hidden="false" customHeight="false" outlineLevel="0" collapsed="false">
      <c r="A1" s="4" t="s">
        <v>0</v>
      </c>
      <c r="B1" s="5" t="s">
        <v>16</v>
      </c>
      <c r="C1" s="6" t="s">
        <v>2</v>
      </c>
      <c r="D1" s="7" t="s">
        <v>3</v>
      </c>
      <c r="E1" s="7" t="s">
        <v>4</v>
      </c>
      <c r="F1" s="7" t="s">
        <v>5</v>
      </c>
      <c r="G1" s="7" t="s">
        <v>6</v>
      </c>
      <c r="H1" s="7" t="s">
        <v>7</v>
      </c>
      <c r="I1" s="7" t="s">
        <v>8</v>
      </c>
      <c r="J1" s="7" t="s">
        <v>9</v>
      </c>
      <c r="K1" s="7" t="s">
        <v>10</v>
      </c>
      <c r="L1" s="7" t="s">
        <v>11</v>
      </c>
      <c r="M1" s="7" t="s">
        <v>12</v>
      </c>
      <c r="N1" s="7" t="s">
        <v>13</v>
      </c>
      <c r="O1" s="8"/>
      <c r="P1" s="8"/>
      <c r="Q1" s="8"/>
      <c r="R1" s="8"/>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row>
    <row r="2" s="2" customFormat="true" ht="12" hidden="false" customHeight="false" outlineLevel="0" collapsed="false">
      <c r="A2" s="10" t="s">
        <v>17</v>
      </c>
      <c r="B2" s="11"/>
      <c r="C2" s="12" t="n">
        <v>-1</v>
      </c>
      <c r="D2" s="12" t="n">
        <v>1</v>
      </c>
      <c r="E2" s="12" t="n">
        <v>16</v>
      </c>
      <c r="F2" s="12" t="n">
        <v>-1</v>
      </c>
      <c r="G2" s="12" t="n">
        <v>1</v>
      </c>
      <c r="H2" s="12" t="n">
        <v>10</v>
      </c>
      <c r="I2" s="13" t="n">
        <f aca="false">(D2-C2)/E2</f>
        <v>0.125</v>
      </c>
      <c r="J2" s="13" t="n">
        <f aca="false">(G2-F2)/H2</f>
        <v>0.2</v>
      </c>
      <c r="K2" s="13" t="n">
        <f aca="false">MIN(B4:CZ104)</f>
        <v>0</v>
      </c>
      <c r="L2" s="13" t="n">
        <f aca="false">MAX(B4:CZ104)</f>
        <v>0</v>
      </c>
      <c r="M2" s="14" t="n">
        <v>0</v>
      </c>
      <c r="N2" s="14" t="n">
        <v>1</v>
      </c>
      <c r="O2" s="15"/>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row>
    <row r="3" s="19" customFormat="true" ht="12" hidden="false" customHeight="false" outlineLevel="0" collapsed="false">
      <c r="A3" s="17" t="s">
        <v>18</v>
      </c>
      <c r="B3" s="18" t="n">
        <f aca="false">C2</f>
        <v>-1</v>
      </c>
      <c r="C3" s="13" t="n">
        <f aca="false">IF(($C2+$I2*COUNTA($B3:B3))&gt;$D2,"",($C2+$I2*COUNTA($B3:B3)))</f>
        <v>-0.875</v>
      </c>
      <c r="D3" s="13" t="n">
        <f aca="false">IF(($C2+$I2*COUNTA($B3:C3))&gt;$D2,"",($C2+$I2*COUNTA($B3:C3)))</f>
        <v>-0.75</v>
      </c>
      <c r="E3" s="13" t="n">
        <f aca="false">IF(($C2+$I2*COUNTA($B3:D3))&gt;$D2,"",($C2+$I2*COUNTA($B3:D3)))</f>
        <v>-0.625</v>
      </c>
      <c r="F3" s="13" t="n">
        <f aca="false">IF(($C2+$I2*COUNTA($B3:E3))&gt;$D2,"",($C2+$I2*COUNTA($B3:E3)))</f>
        <v>-0.5</v>
      </c>
      <c r="G3" s="13" t="n">
        <f aca="false">IF(($C2+$I2*COUNTA($B3:F3))&gt;$D2,"",($C2+$I2*COUNTA($B3:F3)))</f>
        <v>-0.375</v>
      </c>
      <c r="H3" s="13" t="n">
        <f aca="false">IF(($C2+$I2*COUNTA($B3:G3))&gt;$D2,"",($C2+$I2*COUNTA($B3:G3)))</f>
        <v>-0.25</v>
      </c>
      <c r="I3" s="13" t="n">
        <f aca="false">IF(($C2+$I2*COUNTA($B3:H3))&gt;$D2,"",($C2+$I2*COUNTA($B3:H3)))</f>
        <v>-0.125</v>
      </c>
      <c r="J3" s="13" t="n">
        <f aca="false">IF(($C2+$I2*COUNTA($B3:I3))&gt;$D2,"",($C2+$I2*COUNTA($B3:I3)))</f>
        <v>0</v>
      </c>
      <c r="K3" s="13" t="n">
        <f aca="false">IF(($C2+$I2*COUNTA($B3:J3))&gt;$D2,"",($C2+$I2*COUNTA($B3:J3)))</f>
        <v>0.125</v>
      </c>
      <c r="L3" s="13" t="n">
        <f aca="false">IF(($C2+$I2*COUNTA($B3:K3))&gt;$D2,"",($C2+$I2*COUNTA($B3:K3)))</f>
        <v>0.25</v>
      </c>
      <c r="M3" s="13" t="n">
        <f aca="false">IF(($C2+$I2*COUNTA($B3:L3))&gt;$D2,"",($C2+$I2*COUNTA($B3:L3)))</f>
        <v>0.375</v>
      </c>
      <c r="N3" s="13" t="n">
        <f aca="false">IF(($C2+$I2*COUNTA($B3:M3))&gt;$D2,"",($C2+$I2*COUNTA($B3:M3)))</f>
        <v>0.5</v>
      </c>
      <c r="O3" s="13" t="n">
        <f aca="false">IF(($C2+$I2*COUNTA($B3:N3))&gt;$D2,"",($C2+$I2*COUNTA($B3:N3)))</f>
        <v>0.625</v>
      </c>
      <c r="P3" s="13" t="n">
        <f aca="false">IF(($C2+$I2*COUNTA($B3:O3))&gt;$D2,"",($C2+$I2*COUNTA($B3:O3)))</f>
        <v>0.75</v>
      </c>
      <c r="Q3" s="13" t="n">
        <f aca="false">IF(($C2+$I2*COUNTA($B3:P3))&gt;$D2,"",($C2+$I2*COUNTA($B3:P3)))</f>
        <v>0.875</v>
      </c>
      <c r="R3" s="13" t="n">
        <f aca="false">IF(($C2+$I2*COUNTA($B3:Q3))&gt;$D2,"",($C2+$I2*COUNTA($B3:Q3)))</f>
        <v>1</v>
      </c>
      <c r="S3" s="13" t="str">
        <f aca="false">IF(($C2+$I2*COUNTA($B3:R3))&gt;$D2,"",($C2+$I2*COUNTA($B3:R3)))</f>
        <v/>
      </c>
      <c r="T3" s="13" t="str">
        <f aca="false">IF(($C2+$I2*COUNTA($B3:S3))&gt;$D2,"",($C2+$I2*COUNTA($B3:S3)))</f>
        <v/>
      </c>
      <c r="U3" s="13" t="str">
        <f aca="false">IF(($C2+$I2*COUNTA($B3:T3))&gt;$D2,"",($C2+$I2*COUNTA($B3:T3)))</f>
        <v/>
      </c>
      <c r="V3" s="13" t="str">
        <f aca="false">IF(($C2+$I2*COUNTA($B3:U3))&gt;$D2,"",($C2+$I2*COUNTA($B3:U3)))</f>
        <v/>
      </c>
      <c r="W3" s="13" t="str">
        <f aca="false">IF(($C2+$I2*COUNTA($B3:V3))&gt;$D2,"",($C2+$I2*COUNTA($B3:V3)))</f>
        <v/>
      </c>
      <c r="X3" s="13" t="str">
        <f aca="false">IF(($C2+$I2*COUNTA($B3:W3))&gt;$D2,"",($C2+$I2*COUNTA($B3:W3)))</f>
        <v/>
      </c>
      <c r="Y3" s="13" t="str">
        <f aca="false">IF(($C2+$I2*COUNTA($B3:X3))&gt;$D2,"",($C2+$I2*COUNTA($B3:X3)))</f>
        <v/>
      </c>
      <c r="Z3" s="13" t="str">
        <f aca="false">IF(($C2+$I2*COUNTA($B3:Y3))&gt;$D2,"",($C2+$I2*COUNTA($B3:Y3)))</f>
        <v/>
      </c>
      <c r="AA3" s="13" t="str">
        <f aca="false">IF(($C2+$I2*COUNTA($B3:Z3))&gt;$D2,"",($C2+$I2*COUNTA($B3:Z3)))</f>
        <v/>
      </c>
      <c r="AB3" s="13" t="str">
        <f aca="false">IF(($C2+$I2*COUNTA($B3:AA3))&gt;$D2,"",($C2+$I2*COUNTA($B3:AA3)))</f>
        <v/>
      </c>
      <c r="AC3" s="13" t="str">
        <f aca="false">IF(($C2+$I2*COUNTA($B3:AB3))&gt;$D2,"",($C2+$I2*COUNTA($B3:AB3)))</f>
        <v/>
      </c>
      <c r="AD3" s="13" t="str">
        <f aca="false">IF(($C2+$I2*COUNTA($B3:AC3))&gt;$D2,"",($C2+$I2*COUNTA($B3:AC3)))</f>
        <v/>
      </c>
      <c r="AE3" s="13" t="str">
        <f aca="false">IF(($C2+$I2*COUNTA($B3:AD3))&gt;$D2,"",($C2+$I2*COUNTA($B3:AD3)))</f>
        <v/>
      </c>
      <c r="AF3" s="13" t="str">
        <f aca="false">IF(($C2+$I2*COUNTA($B3:AE3))&gt;$D2,"",($C2+$I2*COUNTA($B3:AE3)))</f>
        <v/>
      </c>
      <c r="AG3" s="13" t="str">
        <f aca="false">IF(($C2+$I2*COUNTA($B3:AF3))&gt;$D2,"",($C2+$I2*COUNTA($B3:AF3)))</f>
        <v/>
      </c>
      <c r="AH3" s="13" t="str">
        <f aca="false">IF(($C2+$I2*COUNTA($B3:AG3))&gt;$D2,"",($C2+$I2*COUNTA($B3:AG3)))</f>
        <v/>
      </c>
      <c r="AI3" s="13" t="str">
        <f aca="false">IF(($C2+$I2*COUNTA($B3:AH3))&gt;$D2,"",($C2+$I2*COUNTA($B3:AH3)))</f>
        <v/>
      </c>
      <c r="AJ3" s="13" t="str">
        <f aca="false">IF(($C2+$I2*COUNTA($B3:AI3))&gt;$D2,"",($C2+$I2*COUNTA($B3:AI3)))</f>
        <v/>
      </c>
      <c r="AK3" s="13" t="str">
        <f aca="false">IF(($C2+$I2*COUNTA($B3:AJ3))&gt;$D2,"",($C2+$I2*COUNTA($B3:AJ3)))</f>
        <v/>
      </c>
      <c r="AL3" s="13" t="str">
        <f aca="false">IF(($C2+$I2*COUNTA($B3:AK3))&gt;$D2,"",($C2+$I2*COUNTA($B3:AK3)))</f>
        <v/>
      </c>
      <c r="AM3" s="13" t="str">
        <f aca="false">IF(($C2+$I2*COUNTA($B3:AL3))&gt;$D2,"",($C2+$I2*COUNTA($B3:AL3)))</f>
        <v/>
      </c>
      <c r="AN3" s="13" t="str">
        <f aca="false">IF(($C2+$I2*COUNTA($B3:AM3))&gt;$D2,"",($C2+$I2*COUNTA($B3:AM3)))</f>
        <v/>
      </c>
      <c r="AO3" s="13" t="str">
        <f aca="false">IF(($C2+$I2*COUNTA($B3:AN3))&gt;$D2,"",($C2+$I2*COUNTA($B3:AN3)))</f>
        <v/>
      </c>
      <c r="AP3" s="13" t="str">
        <f aca="false">IF(($C2+$I2*COUNTA($B3:AO3))&gt;$D2,"",($C2+$I2*COUNTA($B3:AO3)))</f>
        <v/>
      </c>
      <c r="AQ3" s="13" t="str">
        <f aca="false">IF(($C2+$I2*COUNTA($B3:AP3))&gt;$D2,"",($C2+$I2*COUNTA($B3:AP3)))</f>
        <v/>
      </c>
      <c r="AR3" s="13" t="str">
        <f aca="false">IF(($C2+$I2*COUNTA($B3:AQ3))&gt;$D2,"",($C2+$I2*COUNTA($B3:AQ3)))</f>
        <v/>
      </c>
      <c r="AS3" s="13" t="str">
        <f aca="false">IF(($C2+$I2*COUNTA($B3:AR3))&gt;$D2,"",($C2+$I2*COUNTA($B3:AR3)))</f>
        <v/>
      </c>
      <c r="AT3" s="13" t="str">
        <f aca="false">IF(($C2+$I2*COUNTA($B3:AS3))&gt;$D2,"",($C2+$I2*COUNTA($B3:AS3)))</f>
        <v/>
      </c>
      <c r="AU3" s="13" t="str">
        <f aca="false">IF(($C2+$I2*COUNTA($B3:AT3))&gt;$D2,"",($C2+$I2*COUNTA($B3:AT3)))</f>
        <v/>
      </c>
      <c r="AV3" s="13" t="str">
        <f aca="false">IF(($C2+$I2*COUNTA($B3:AU3))&gt;$D2,"",($C2+$I2*COUNTA($B3:AU3)))</f>
        <v/>
      </c>
      <c r="AW3" s="13" t="str">
        <f aca="false">IF(($C2+$I2*COUNTA($B3:AV3))&gt;$D2,"",($C2+$I2*COUNTA($B3:AV3)))</f>
        <v/>
      </c>
      <c r="AX3" s="13" t="str">
        <f aca="false">IF(($C2+$I2*COUNTA($B3:AW3))&gt;$D2,"",($C2+$I2*COUNTA($B3:AW3)))</f>
        <v/>
      </c>
      <c r="AY3" s="13" t="str">
        <f aca="false">IF(($C2+$I2*COUNTA($B3:AX3))&gt;$D2,"",($C2+$I2*COUNTA($B3:AX3)))</f>
        <v/>
      </c>
      <c r="AZ3" s="13" t="str">
        <f aca="false">IF(($C2+$I2*COUNTA($B3:AY3))&gt;$D2,"",($C2+$I2*COUNTA($B3:AY3)))</f>
        <v/>
      </c>
      <c r="BA3" s="13" t="str">
        <f aca="false">IF(($C2+$I2*COUNTA($B3:AZ3))&gt;$D2,"",($C2+$I2*COUNTA($B3:AZ3)))</f>
        <v/>
      </c>
      <c r="BB3" s="13" t="str">
        <f aca="false">IF(($C2+$I2*COUNTA($B3:BA3))&gt;$D2,"",($C2+$I2*COUNTA($B3:BA3)))</f>
        <v/>
      </c>
      <c r="BC3" s="13" t="str">
        <f aca="false">IF(($C2+$I2*COUNTA($B3:BB3))&gt;$D2,"",($C2+$I2*COUNTA($B3:BB3)))</f>
        <v/>
      </c>
      <c r="BD3" s="13" t="str">
        <f aca="false">IF(($C2+$I2*COUNTA($B3:BC3))&gt;$D2,"",($C2+$I2*COUNTA($B3:BC3)))</f>
        <v/>
      </c>
      <c r="BE3" s="13" t="str">
        <f aca="false">IF(($C2+$I2*COUNTA($B3:BD3))&gt;$D2,"",($C2+$I2*COUNTA($B3:BD3)))</f>
        <v/>
      </c>
      <c r="BF3" s="13" t="str">
        <f aca="false">IF(($C2+$I2*COUNTA($B3:BE3))&gt;$D2,"",($C2+$I2*COUNTA($B3:BE3)))</f>
        <v/>
      </c>
      <c r="BG3" s="13" t="str">
        <f aca="false">IF(($C2+$I2*COUNTA($B3:BF3))&gt;$D2,"",($C2+$I2*COUNTA($B3:BF3)))</f>
        <v/>
      </c>
      <c r="BH3" s="13" t="str">
        <f aca="false">IF(($C2+$I2*COUNTA($B3:BG3))&gt;$D2,"",($C2+$I2*COUNTA($B3:BG3)))</f>
        <v/>
      </c>
      <c r="BI3" s="13" t="str">
        <f aca="false">IF(($C2+$I2*COUNTA($B3:BH3))&gt;$D2,"",($C2+$I2*COUNTA($B3:BH3)))</f>
        <v/>
      </c>
      <c r="BJ3" s="13" t="str">
        <f aca="false">IF(($C2+$I2*COUNTA($B3:BI3))&gt;$D2,"",($C2+$I2*COUNTA($B3:BI3)))</f>
        <v/>
      </c>
      <c r="BK3" s="13" t="str">
        <f aca="false">IF(($C2+$I2*COUNTA($B3:BJ3))&gt;$D2,"",($C2+$I2*COUNTA($B3:BJ3)))</f>
        <v/>
      </c>
      <c r="BL3" s="13" t="str">
        <f aca="false">IF(($C2+$I2*COUNTA($B3:BK3))&gt;$D2,"",($C2+$I2*COUNTA($B3:BK3)))</f>
        <v/>
      </c>
      <c r="BM3" s="13" t="str">
        <f aca="false">IF(($C2+$I2*COUNTA($B3:BL3))&gt;$D2,"",($C2+$I2*COUNTA($B3:BL3)))</f>
        <v/>
      </c>
      <c r="BN3" s="13" t="str">
        <f aca="false">IF(($C2+$I2*COUNTA($B3:BM3))&gt;$D2,"",($C2+$I2*COUNTA($B3:BM3)))</f>
        <v/>
      </c>
      <c r="BO3" s="13" t="str">
        <f aca="false">IF(($C2+$I2*COUNTA($B3:BN3))&gt;$D2,"",($C2+$I2*COUNTA($B3:BN3)))</f>
        <v/>
      </c>
      <c r="BP3" s="13" t="str">
        <f aca="false">IF(($C2+$I2*COUNTA($B3:BO3))&gt;$D2,"",($C2+$I2*COUNTA($B3:BO3)))</f>
        <v/>
      </c>
      <c r="BQ3" s="13" t="str">
        <f aca="false">IF(($C2+$I2*COUNTA($B3:BP3))&gt;$D2,"",($C2+$I2*COUNTA($B3:BP3)))</f>
        <v/>
      </c>
      <c r="BR3" s="13" t="str">
        <f aca="false">IF(($C2+$I2*COUNTA($B3:BQ3))&gt;$D2,"",($C2+$I2*COUNTA($B3:BQ3)))</f>
        <v/>
      </c>
      <c r="BS3" s="13" t="str">
        <f aca="false">IF(($C2+$I2*COUNTA($B3:BR3))&gt;$D2,"",($C2+$I2*COUNTA($B3:BR3)))</f>
        <v/>
      </c>
      <c r="BT3" s="13" t="str">
        <f aca="false">IF(($C2+$I2*COUNTA($B3:BS3))&gt;$D2,"",($C2+$I2*COUNTA($B3:BS3)))</f>
        <v/>
      </c>
      <c r="BU3" s="13" t="str">
        <f aca="false">IF(($C2+$I2*COUNTA($B3:BT3))&gt;$D2,"",($C2+$I2*COUNTA($B3:BT3)))</f>
        <v/>
      </c>
      <c r="BV3" s="13" t="str">
        <f aca="false">IF(($C2+$I2*COUNTA($B3:BU3))&gt;$D2,"",($C2+$I2*COUNTA($B3:BU3)))</f>
        <v/>
      </c>
      <c r="BW3" s="13" t="str">
        <f aca="false">IF(($C2+$I2*COUNTA($B3:BV3))&gt;$D2,"",($C2+$I2*COUNTA($B3:BV3)))</f>
        <v/>
      </c>
      <c r="BX3" s="13" t="str">
        <f aca="false">IF(($C2+$I2*COUNTA($B3:BW3))&gt;$D2,"",($C2+$I2*COUNTA($B3:BW3)))</f>
        <v/>
      </c>
      <c r="BY3" s="13" t="str">
        <f aca="false">IF(($C2+$I2*COUNTA($B3:BX3))&gt;$D2,"",($C2+$I2*COUNTA($B3:BX3)))</f>
        <v/>
      </c>
      <c r="BZ3" s="13" t="str">
        <f aca="false">IF(($C2+$I2*COUNTA($B3:BY3))&gt;$D2,"",($C2+$I2*COUNTA($B3:BY3)))</f>
        <v/>
      </c>
      <c r="CA3" s="13" t="str">
        <f aca="false">IF(($C2+$I2*COUNTA($B3:BZ3))&gt;$D2,"",($C2+$I2*COUNTA($B3:BZ3)))</f>
        <v/>
      </c>
      <c r="CB3" s="13" t="str">
        <f aca="false">IF(($C2+$I2*COUNTA($B3:CA3))&gt;$D2,"",($C2+$I2*COUNTA($B3:CA3)))</f>
        <v/>
      </c>
      <c r="CC3" s="13" t="str">
        <f aca="false">IF(($C2+$I2*COUNTA($B3:CB3))&gt;$D2,"",($C2+$I2*COUNTA($B3:CB3)))</f>
        <v/>
      </c>
      <c r="CD3" s="13" t="str">
        <f aca="false">IF(($C2+$I2*COUNTA($B3:CC3))&gt;$D2,"",($C2+$I2*COUNTA($B3:CC3)))</f>
        <v/>
      </c>
      <c r="CE3" s="13" t="str">
        <f aca="false">IF(($C2+$I2*COUNTA($B3:CD3))&gt;$D2,"",($C2+$I2*COUNTA($B3:CD3)))</f>
        <v/>
      </c>
      <c r="CF3" s="13" t="str">
        <f aca="false">IF(($C2+$I2*COUNTA($B3:CE3))&gt;$D2,"",($C2+$I2*COUNTA($B3:CE3)))</f>
        <v/>
      </c>
      <c r="CG3" s="13" t="str">
        <f aca="false">IF(($C2+$I2*COUNTA($B3:CF3))&gt;$D2,"",($C2+$I2*COUNTA($B3:CF3)))</f>
        <v/>
      </c>
      <c r="CH3" s="13" t="str">
        <f aca="false">IF(($C2+$I2*COUNTA($B3:CG3))&gt;$D2,"",($C2+$I2*COUNTA($B3:CG3)))</f>
        <v/>
      </c>
      <c r="CI3" s="13" t="str">
        <f aca="false">IF(($C2+$I2*COUNTA($B3:CH3))&gt;$D2,"",($C2+$I2*COUNTA($B3:CH3)))</f>
        <v/>
      </c>
      <c r="CJ3" s="13" t="str">
        <f aca="false">IF(($C2+$I2*COUNTA($B3:CI3))&gt;$D2,"",($C2+$I2*COUNTA($B3:CI3)))</f>
        <v/>
      </c>
      <c r="CK3" s="13" t="str">
        <f aca="false">IF(($C2+$I2*COUNTA($B3:CJ3))&gt;$D2,"",($C2+$I2*COUNTA($B3:CJ3)))</f>
        <v/>
      </c>
      <c r="CL3" s="13" t="str">
        <f aca="false">IF(($C2+$I2*COUNTA($B3:CK3))&gt;$D2,"",($C2+$I2*COUNTA($B3:CK3)))</f>
        <v/>
      </c>
      <c r="CM3" s="13" t="str">
        <f aca="false">IF(($C2+$I2*COUNTA($B3:CL3))&gt;$D2,"",($C2+$I2*COUNTA($B3:CL3)))</f>
        <v/>
      </c>
      <c r="CN3" s="13" t="str">
        <f aca="false">IF(($C2+$I2*COUNTA($B3:CM3))&gt;$D2,"",($C2+$I2*COUNTA($B3:CM3)))</f>
        <v/>
      </c>
      <c r="CO3" s="13" t="str">
        <f aca="false">IF(($C2+$I2*COUNTA($B3:CN3))&gt;$D2,"",($C2+$I2*COUNTA($B3:CN3)))</f>
        <v/>
      </c>
      <c r="CP3" s="13" t="str">
        <f aca="false">IF(($C2+$I2*COUNTA($B3:CO3))&gt;$D2,"",($C2+$I2*COUNTA($B3:CO3)))</f>
        <v/>
      </c>
      <c r="CQ3" s="13" t="str">
        <f aca="false">IF(($C2+$I2*COUNTA($B3:CP3))&gt;$D2,"",($C2+$I2*COUNTA($B3:CP3)))</f>
        <v/>
      </c>
      <c r="CR3" s="13" t="str">
        <f aca="false">IF(($C2+$I2*COUNTA($B3:CQ3))&gt;$D2,"",($C2+$I2*COUNTA($B3:CQ3)))</f>
        <v/>
      </c>
      <c r="CS3" s="13" t="str">
        <f aca="false">IF(($C2+$I2*COUNTA($B3:CR3))&gt;$D2,"",($C2+$I2*COUNTA($B3:CR3)))</f>
        <v/>
      </c>
      <c r="CT3" s="13" t="str">
        <f aca="false">IF(($C2+$I2*COUNTA($B3:CS3))&gt;$D2,"",($C2+$I2*COUNTA($B3:CS3)))</f>
        <v/>
      </c>
      <c r="CU3" s="13" t="str">
        <f aca="false">IF(($C2+$I2*COUNTA($B3:CT3))&gt;$D2,"",($C2+$I2*COUNTA($B3:CT3)))</f>
        <v/>
      </c>
      <c r="CV3" s="13" t="str">
        <f aca="false">IF(($C2+$I2*COUNTA($B3:CU3))&gt;$D2,"",($C2+$I2*COUNTA($B3:CU3)))</f>
        <v/>
      </c>
      <c r="CW3" s="13" t="str">
        <f aca="false">IF(($C2+$I2*COUNTA($B3:CV3))&gt;$D2,"",($C2+$I2*COUNTA($B3:CV3)))</f>
        <v/>
      </c>
      <c r="CX3" s="13" t="str">
        <f aca="false">IF(($C2+$I2*COUNTA($B3:CW3))&gt;$D2,"",($C2+$I2*COUNTA($B3:CW3)))</f>
        <v/>
      </c>
      <c r="CY3" s="13" t="str">
        <f aca="false">IF(($C2+$I2*COUNTA($B3:CX3))&gt;$D2,"",($C2+$I2*COUNTA($B3:CX3)))</f>
        <v/>
      </c>
      <c r="CZ3" s="13" t="str">
        <f aca="false">IF(($C2+$I2*COUNTA($B3:CY3))&gt;$D2,"",($C2+$I2*COUNTA($B3:CY3)))</f>
        <v/>
      </c>
    </row>
    <row r="4" customFormat="false" ht="12" hidden="false" customHeight="false" outlineLevel="0" collapsed="false">
      <c r="A4" s="20" t="n">
        <f aca="false">F2</f>
        <v>-1</v>
      </c>
      <c r="B4" s="21"/>
      <c r="C4" s="22"/>
      <c r="D4" s="22"/>
      <c r="E4" s="22"/>
      <c r="F4" s="22"/>
      <c r="G4" s="22"/>
      <c r="H4" s="22"/>
      <c r="I4" s="22"/>
      <c r="J4" s="22"/>
      <c r="K4" s="22"/>
      <c r="L4" s="22"/>
      <c r="M4" s="22"/>
      <c r="N4" s="22"/>
      <c r="O4" s="22"/>
      <c r="P4" s="22"/>
      <c r="Q4" s="22"/>
      <c r="R4" s="22"/>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row>
    <row r="5" customFormat="false" ht="12" hidden="false" customHeight="false" outlineLevel="0" collapsed="false">
      <c r="A5" s="24" t="n">
        <f aca="false">IF((F$2+J$2*COUNTA(A$4:A4))&gt;G$2,"",(F$2+J$2*COUNTA(A$4:A4)))</f>
        <v>-0.8</v>
      </c>
      <c r="B5" s="21"/>
      <c r="C5" s="22"/>
      <c r="D5" s="22"/>
      <c r="E5" s="22"/>
      <c r="F5" s="22"/>
      <c r="G5" s="22"/>
      <c r="H5" s="22"/>
      <c r="I5" s="22"/>
      <c r="J5" s="22"/>
      <c r="K5" s="22"/>
      <c r="L5" s="22"/>
      <c r="M5" s="22"/>
      <c r="N5" s="22"/>
      <c r="O5" s="22"/>
      <c r="P5" s="22"/>
      <c r="Q5" s="22"/>
      <c r="R5" s="22"/>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row>
    <row r="6" customFormat="false" ht="12" hidden="false" customHeight="false" outlineLevel="0" collapsed="false">
      <c r="A6" s="24" t="n">
        <f aca="false">IF((F$2+J$2*COUNTA(A$4:A5))&gt;G$2,"",(F$2+J$2*COUNTA(A$4:A5)))</f>
        <v>-0.6</v>
      </c>
      <c r="B6" s="21"/>
      <c r="C6" s="22"/>
      <c r="D6" s="22"/>
      <c r="E6" s="22"/>
      <c r="F6" s="22"/>
      <c r="G6" s="22"/>
      <c r="H6" s="22"/>
      <c r="I6" s="22"/>
      <c r="J6" s="22"/>
      <c r="K6" s="22"/>
      <c r="L6" s="22"/>
      <c r="M6" s="22"/>
      <c r="N6" s="22"/>
      <c r="O6" s="22"/>
      <c r="P6" s="22"/>
      <c r="Q6" s="22"/>
      <c r="R6" s="22"/>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row>
    <row r="7" customFormat="false" ht="12" hidden="false" customHeight="false" outlineLevel="0" collapsed="false">
      <c r="A7" s="24" t="n">
        <f aca="false">IF((F$2+J$2*COUNTA(A$4:A6))&gt;G$2,"",(F$2+J$2*COUNTA(A$4:A6)))</f>
        <v>-0.4</v>
      </c>
      <c r="B7" s="21"/>
      <c r="C7" s="22"/>
      <c r="D7" s="22"/>
      <c r="E7" s="22"/>
      <c r="F7" s="22"/>
      <c r="G7" s="22"/>
      <c r="H7" s="22"/>
      <c r="I7" s="22"/>
      <c r="J7" s="22"/>
      <c r="K7" s="22"/>
      <c r="L7" s="22"/>
      <c r="M7" s="22"/>
      <c r="N7" s="22"/>
      <c r="O7" s="22"/>
      <c r="P7" s="22"/>
      <c r="Q7" s="22"/>
      <c r="R7" s="22"/>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row>
    <row r="8" customFormat="false" ht="12" hidden="false" customHeight="false" outlineLevel="0" collapsed="false">
      <c r="A8" s="24" t="n">
        <f aca="false">IF((F$2+J$2*COUNTA(A$4:A7))&gt;G$2,"",(F$2+J$2*COUNTA(A$4:A7)))</f>
        <v>-0.2</v>
      </c>
      <c r="B8" s="21"/>
      <c r="C8" s="22"/>
      <c r="D8" s="22"/>
      <c r="E8" s="22"/>
      <c r="F8" s="22"/>
      <c r="G8" s="22"/>
      <c r="H8" s="22"/>
      <c r="I8" s="22"/>
      <c r="J8" s="22"/>
      <c r="K8" s="22"/>
      <c r="L8" s="22"/>
      <c r="M8" s="22"/>
      <c r="N8" s="22"/>
      <c r="O8" s="22"/>
      <c r="P8" s="22"/>
      <c r="Q8" s="22"/>
      <c r="R8" s="22"/>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row>
    <row r="9" customFormat="false" ht="12" hidden="false" customHeight="false" outlineLevel="0" collapsed="false">
      <c r="A9" s="24" t="n">
        <f aca="false">IF((F$2+J$2*COUNTA(A$4:A8))&gt;G$2,"",(F$2+J$2*COUNTA(A$4:A8)))</f>
        <v>0</v>
      </c>
      <c r="B9" s="21"/>
      <c r="C9" s="22"/>
      <c r="D9" s="22"/>
      <c r="E9" s="22"/>
      <c r="F9" s="22"/>
      <c r="G9" s="22"/>
      <c r="H9" s="22"/>
      <c r="I9" s="22"/>
      <c r="J9" s="22"/>
      <c r="K9" s="22"/>
      <c r="L9" s="22"/>
      <c r="M9" s="22"/>
      <c r="N9" s="22"/>
      <c r="O9" s="22"/>
      <c r="P9" s="22"/>
      <c r="Q9" s="22"/>
      <c r="R9" s="22"/>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row>
    <row r="10" customFormat="false" ht="12" hidden="false" customHeight="false" outlineLevel="0" collapsed="false">
      <c r="A10" s="24" t="n">
        <f aca="false">IF((F$2+J$2*COUNTA(A$4:A9))&gt;G$2,"",(F$2+J$2*COUNTA(A$4:A9)))</f>
        <v>0.2</v>
      </c>
      <c r="B10" s="21"/>
      <c r="C10" s="22"/>
      <c r="D10" s="22"/>
      <c r="E10" s="22"/>
      <c r="F10" s="22"/>
      <c r="G10" s="22"/>
      <c r="H10" s="22"/>
      <c r="I10" s="22"/>
      <c r="J10" s="22"/>
      <c r="K10" s="22"/>
      <c r="L10" s="22"/>
      <c r="M10" s="22"/>
      <c r="N10" s="22"/>
      <c r="O10" s="22"/>
      <c r="P10" s="22"/>
      <c r="Q10" s="22"/>
      <c r="R10" s="22"/>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row>
    <row r="11" customFormat="false" ht="12" hidden="false" customHeight="false" outlineLevel="0" collapsed="false">
      <c r="A11" s="24" t="n">
        <f aca="false">IF((F$2+J$2*COUNTA(A$4:A10))&gt;G$2,"",(F$2+J$2*COUNTA(A$4:A10)))</f>
        <v>0.4</v>
      </c>
      <c r="B11" s="21"/>
      <c r="C11" s="22"/>
      <c r="D11" s="22"/>
      <c r="E11" s="22"/>
      <c r="F11" s="22"/>
      <c r="G11" s="22"/>
      <c r="H11" s="22"/>
      <c r="I11" s="22"/>
      <c r="J11" s="22"/>
      <c r="K11" s="22"/>
      <c r="L11" s="22"/>
      <c r="M11" s="22"/>
      <c r="N11" s="22"/>
      <c r="O11" s="22"/>
      <c r="P11" s="22"/>
      <c r="Q11" s="22"/>
      <c r="R11" s="22"/>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row>
    <row r="12" customFormat="false" ht="12" hidden="false" customHeight="false" outlineLevel="0" collapsed="false">
      <c r="A12" s="24" t="n">
        <f aca="false">IF((F$2+J$2*COUNTA(A$4:A11))&gt;G$2,"",(F$2+J$2*COUNTA(A$4:A11)))</f>
        <v>0.6</v>
      </c>
      <c r="B12" s="21"/>
      <c r="C12" s="22"/>
      <c r="D12" s="22"/>
      <c r="E12" s="22"/>
      <c r="F12" s="22"/>
      <c r="G12" s="22"/>
      <c r="H12" s="22"/>
      <c r="I12" s="22"/>
      <c r="J12" s="22"/>
      <c r="K12" s="22"/>
      <c r="L12" s="22"/>
      <c r="M12" s="22"/>
      <c r="N12" s="22"/>
      <c r="O12" s="22"/>
      <c r="P12" s="22"/>
      <c r="Q12" s="22"/>
      <c r="R12" s="22"/>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row>
    <row r="13" customFormat="false" ht="12" hidden="false" customHeight="false" outlineLevel="0" collapsed="false">
      <c r="A13" s="24" t="n">
        <f aca="false">IF((F$2+J$2*COUNTA(A$4:A12))&gt;G$2,"",(F$2+J$2*COUNTA(A$4:A12)))</f>
        <v>0.8</v>
      </c>
      <c r="B13" s="21"/>
      <c r="C13" s="22"/>
      <c r="D13" s="22"/>
      <c r="E13" s="22"/>
      <c r="F13" s="22"/>
      <c r="G13" s="22"/>
      <c r="H13" s="22"/>
      <c r="I13" s="22"/>
      <c r="J13" s="22"/>
      <c r="K13" s="22"/>
      <c r="L13" s="22"/>
      <c r="M13" s="22"/>
      <c r="N13" s="22"/>
      <c r="O13" s="22"/>
      <c r="P13" s="22"/>
      <c r="Q13" s="22"/>
      <c r="R13" s="22"/>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row>
    <row r="14" customFormat="false" ht="12" hidden="false" customHeight="false" outlineLevel="0" collapsed="false">
      <c r="A14" s="24" t="n">
        <f aca="false">IF((F$2+J$2*COUNTA(A$4:A13))&gt;G$2,"",(F$2+J$2*COUNTA(A$4:A13)))</f>
        <v>1</v>
      </c>
      <c r="B14" s="21"/>
      <c r="C14" s="22"/>
      <c r="D14" s="22"/>
      <c r="E14" s="22"/>
      <c r="F14" s="22"/>
      <c r="G14" s="22"/>
      <c r="H14" s="22"/>
      <c r="I14" s="22"/>
      <c r="J14" s="22"/>
      <c r="K14" s="22"/>
      <c r="L14" s="22"/>
      <c r="M14" s="22"/>
      <c r="N14" s="26"/>
      <c r="O14" s="22"/>
      <c r="P14" s="22"/>
      <c r="Q14" s="22"/>
      <c r="R14" s="22"/>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row>
    <row r="15" customFormat="false" ht="12" hidden="false" customHeight="false" outlineLevel="0" collapsed="false">
      <c r="A15" s="24" t="str">
        <f aca="false">IF((F$2+J$2*COUNTA(A$4:A14))&gt;G$2,"",(F$2+J$2*COUNTA(A$4:A14)))</f>
        <v/>
      </c>
      <c r="B15" s="21"/>
      <c r="C15" s="22"/>
      <c r="D15" s="22"/>
      <c r="E15" s="22"/>
      <c r="F15" s="22"/>
      <c r="G15" s="22"/>
      <c r="H15" s="22"/>
      <c r="I15" s="22"/>
      <c r="J15" s="22"/>
      <c r="K15" s="22"/>
      <c r="L15" s="22"/>
      <c r="M15" s="22"/>
      <c r="N15" s="22"/>
      <c r="O15" s="22"/>
      <c r="P15" s="22"/>
      <c r="Q15" s="22"/>
      <c r="R15" s="22"/>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row>
    <row r="16" customFormat="false" ht="12" hidden="false" customHeight="false" outlineLevel="0" collapsed="false">
      <c r="A16" s="24" t="str">
        <f aca="false">IF((F$2+J$2*COUNTA(A$4:A15))&gt;G$2,"",(F$2+J$2*COUNTA(A$4:A15)))</f>
        <v/>
      </c>
      <c r="B16" s="21"/>
      <c r="C16" s="22"/>
      <c r="D16" s="22"/>
      <c r="E16" s="22"/>
      <c r="F16" s="22"/>
      <c r="G16" s="22"/>
      <c r="H16" s="22"/>
      <c r="I16" s="22"/>
      <c r="J16" s="22"/>
      <c r="K16" s="22"/>
      <c r="L16" s="22"/>
      <c r="M16" s="22"/>
      <c r="N16" s="22"/>
      <c r="O16" s="22"/>
      <c r="P16" s="22"/>
      <c r="Q16" s="22"/>
      <c r="R16" s="22"/>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row>
    <row r="17" customFormat="false" ht="12" hidden="false" customHeight="false" outlineLevel="0" collapsed="false">
      <c r="A17" s="24" t="str">
        <f aca="false">IF((F$2+J$2*COUNTA(A$4:A16))&gt;G$2,"",(F$2+J$2*COUNTA(A$4:A16)))</f>
        <v/>
      </c>
      <c r="B17" s="21"/>
      <c r="C17" s="22"/>
      <c r="D17" s="22"/>
      <c r="E17" s="22"/>
      <c r="F17" s="22"/>
      <c r="G17" s="22"/>
      <c r="H17" s="22"/>
      <c r="I17" s="22"/>
      <c r="J17" s="22"/>
      <c r="K17" s="22"/>
      <c r="L17" s="22"/>
      <c r="M17" s="22"/>
      <c r="N17" s="22"/>
      <c r="O17" s="22"/>
      <c r="P17" s="22"/>
      <c r="Q17" s="22"/>
      <c r="R17" s="22"/>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row>
    <row r="18" customFormat="false" ht="12" hidden="false" customHeight="false" outlineLevel="0" collapsed="false">
      <c r="A18" s="24" t="str">
        <f aca="false">IF((F$2+J$2*COUNTA(A$4:A17))&gt;G$2,"",(F$2+J$2*COUNTA(A$4:A17)))</f>
        <v/>
      </c>
      <c r="B18" s="21"/>
      <c r="C18" s="22"/>
      <c r="D18" s="22"/>
      <c r="E18" s="22"/>
      <c r="F18" s="22"/>
      <c r="G18" s="22"/>
      <c r="H18" s="22"/>
      <c r="I18" s="22"/>
      <c r="J18" s="22"/>
      <c r="K18" s="22"/>
      <c r="L18" s="22"/>
      <c r="M18" s="22"/>
      <c r="N18" s="22"/>
      <c r="O18" s="22"/>
      <c r="P18" s="22"/>
      <c r="Q18" s="22"/>
      <c r="R18" s="22"/>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row>
    <row r="19" customFormat="false" ht="12" hidden="false" customHeight="false" outlineLevel="0" collapsed="false">
      <c r="A19" s="24" t="str">
        <f aca="false">IF((F$2+J$2*COUNTA(A$4:A18))&gt;G$2,"",(F$2+J$2*COUNTA(A$4:A18)))</f>
        <v/>
      </c>
      <c r="B19" s="21"/>
      <c r="C19" s="22"/>
      <c r="D19" s="22"/>
      <c r="E19" s="22"/>
      <c r="F19" s="22"/>
      <c r="G19" s="22"/>
      <c r="H19" s="22"/>
      <c r="I19" s="22"/>
      <c r="J19" s="22"/>
      <c r="K19" s="22"/>
      <c r="L19" s="22"/>
      <c r="M19" s="22"/>
      <c r="N19" s="22"/>
      <c r="O19" s="22"/>
      <c r="P19" s="22"/>
      <c r="Q19" s="22"/>
      <c r="R19" s="22"/>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row>
    <row r="20" customFormat="false" ht="12" hidden="false" customHeight="false" outlineLevel="0" collapsed="false">
      <c r="A20" s="24" t="str">
        <f aca="false">IF((F$2+J$2*COUNTA(A$4:A19))&gt;G$2,"",(F$2+J$2*COUNTA(A$4:A19)))</f>
        <v/>
      </c>
      <c r="B20" s="21"/>
      <c r="C20" s="22"/>
      <c r="D20" s="22"/>
      <c r="E20" s="22"/>
      <c r="F20" s="22"/>
      <c r="G20" s="22"/>
      <c r="H20" s="22"/>
      <c r="I20" s="22"/>
      <c r="J20" s="22"/>
      <c r="K20" s="22"/>
      <c r="L20" s="22"/>
      <c r="M20" s="22"/>
      <c r="N20" s="22"/>
      <c r="O20" s="22"/>
      <c r="P20" s="22"/>
      <c r="Q20" s="22"/>
      <c r="R20" s="22"/>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row>
    <row r="21" customFormat="false" ht="12" hidden="false" customHeight="false" outlineLevel="0" collapsed="false">
      <c r="A21" s="24" t="str">
        <f aca="false">IF((F$2+J$2*COUNTA(A$4:A20))&gt;G$2,"",(F$2+J$2*COUNTA(A$4:A20)))</f>
        <v/>
      </c>
      <c r="B21" s="25"/>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row>
    <row r="22" customFormat="false" ht="12" hidden="false" customHeight="false" outlineLevel="0" collapsed="false">
      <c r="A22" s="24" t="str">
        <f aca="false">IF((F$2+J$2*COUNTA(A$4:A21))&gt;G$2,"",(F$2+J$2*COUNTA(A$4:A21)))</f>
        <v/>
      </c>
      <c r="B22" s="25"/>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row>
    <row r="23" customFormat="false" ht="12" hidden="false" customHeight="false" outlineLevel="0" collapsed="false">
      <c r="A23" s="24" t="str">
        <f aca="false">IF((F$2+J$2*COUNTA(A$4:A22))&gt;G$2,"",(F$2+J$2*COUNTA(A$4:A22)))</f>
        <v/>
      </c>
      <c r="B23" s="25"/>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row>
    <row r="24" customFormat="false" ht="12" hidden="false" customHeight="false" outlineLevel="0" collapsed="false">
      <c r="A24" s="24" t="str">
        <f aca="false">IF((F$2+J$2*COUNTA(A$4:A23))&gt;G$2,"",(F$2+J$2*COUNTA(A$4:A23)))</f>
        <v/>
      </c>
      <c r="B24" s="25"/>
      <c r="C24" s="23"/>
      <c r="D24" s="23"/>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row>
    <row r="25" customFormat="false" ht="12" hidden="false" customHeight="false" outlineLevel="0" collapsed="false">
      <c r="A25" s="24" t="str">
        <f aca="false">IF((F$2+J$2*COUNTA(A$4:A24))&gt;G$2,"",(F$2+J$2*COUNTA(A$4:A24)))</f>
        <v/>
      </c>
      <c r="B25" s="25"/>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row>
    <row r="26" customFormat="false" ht="12" hidden="false" customHeight="false" outlineLevel="0" collapsed="false">
      <c r="A26" s="24" t="str">
        <f aca="false">IF((F$2+J$2*COUNTA(A$4:A25))&gt;G$2,"",(F$2+J$2*COUNTA(A$4:A25)))</f>
        <v/>
      </c>
      <c r="B26" s="25"/>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row>
    <row r="27" customFormat="false" ht="12" hidden="false" customHeight="false" outlineLevel="0" collapsed="false">
      <c r="A27" s="24" t="str">
        <f aca="false">IF((F$2+J$2*COUNTA(A$4:A26))&gt;G$2,"",(F$2+J$2*COUNTA(A$4:A26)))</f>
        <v/>
      </c>
      <c r="B27" s="25"/>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row>
    <row r="28" customFormat="false" ht="12" hidden="false" customHeight="false" outlineLevel="0" collapsed="false">
      <c r="A28" s="24" t="str">
        <f aca="false">IF((F$2+J$2*COUNTA(A$4:A27))&gt;G$2,"",(F$2+J$2*COUNTA(A$4:A27)))</f>
        <v/>
      </c>
      <c r="B28" s="25"/>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row>
    <row r="29" customFormat="false" ht="12" hidden="false" customHeight="false" outlineLevel="0" collapsed="false">
      <c r="A29" s="24" t="str">
        <f aca="false">IF((F$2+J$2*COUNTA(A$4:A28))&gt;G$2,"",(F$2+J$2*COUNTA(A$4:A28)))</f>
        <v/>
      </c>
      <c r="B29" s="25"/>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row>
    <row r="30" customFormat="false" ht="12" hidden="false" customHeight="false" outlineLevel="0" collapsed="false">
      <c r="A30" s="24" t="str">
        <f aca="false">IF((F$2+J$2*COUNTA(A$4:A29))&gt;G$2,"",(F$2+J$2*COUNTA(A$4:A29)))</f>
        <v/>
      </c>
      <c r="B30" s="25"/>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row>
    <row r="31" customFormat="false" ht="12" hidden="false" customHeight="false" outlineLevel="0" collapsed="false">
      <c r="A31" s="24" t="str">
        <f aca="false">IF((F$2+J$2*COUNTA(A$4:A30))&gt;G$2,"",(F$2+J$2*COUNTA(A$4:A30)))</f>
        <v/>
      </c>
      <c r="B31" s="25"/>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row>
    <row r="32" customFormat="false" ht="12" hidden="false" customHeight="false" outlineLevel="0" collapsed="false">
      <c r="A32" s="24" t="str">
        <f aca="false">IF((F$2+J$2*COUNTA(A$4:A31))&gt;G$2,"",(F$2+J$2*COUNTA(A$4:A31)))</f>
        <v/>
      </c>
      <c r="B32" s="25"/>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row>
    <row r="33" customFormat="false" ht="12" hidden="false" customHeight="false" outlineLevel="0" collapsed="false">
      <c r="A33" s="24" t="str">
        <f aca="false">IF((F$2+J$2*COUNTA(A$4:A32))&gt;G$2,"",(F$2+J$2*COUNTA(A$4:A32)))</f>
        <v/>
      </c>
      <c r="B33" s="25"/>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row>
    <row r="34" customFormat="false" ht="12" hidden="false" customHeight="false" outlineLevel="0" collapsed="false">
      <c r="A34" s="24" t="str">
        <f aca="false">IF((F$2+J$2*COUNTA(A$4:A33))&gt;G$2,"",(F$2+J$2*COUNTA(A$4:A33)))</f>
        <v/>
      </c>
      <c r="B34" s="25"/>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row>
    <row r="35" customFormat="false" ht="12" hidden="false" customHeight="false" outlineLevel="0" collapsed="false">
      <c r="A35" s="24" t="str">
        <f aca="false">IF((F$2+J$2*COUNTA(A$4:A34))&gt;G$2,"",(F$2+J$2*COUNTA(A$4:A34)))</f>
        <v/>
      </c>
      <c r="B35" s="25"/>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row>
    <row r="36" customFormat="false" ht="12" hidden="false" customHeight="false" outlineLevel="0" collapsed="false">
      <c r="A36" s="24" t="str">
        <f aca="false">IF((F$2+J$2*COUNTA(A$4:A35))&gt;G$2,"",(F$2+J$2*COUNTA(A$4:A35)))</f>
        <v/>
      </c>
      <c r="B36" s="25"/>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row>
    <row r="37" customFormat="false" ht="12" hidden="false" customHeight="false" outlineLevel="0" collapsed="false">
      <c r="A37" s="24" t="str">
        <f aca="false">IF((F$2+J$2*COUNTA(A$4:A36))&gt;G$2,"",(F$2+J$2*COUNTA(A$4:A36)))</f>
        <v/>
      </c>
      <c r="B37" s="25"/>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row>
    <row r="38" customFormat="false" ht="12" hidden="false" customHeight="false" outlineLevel="0" collapsed="false">
      <c r="A38" s="24" t="str">
        <f aca="false">IF((F$2+J$2*COUNTA(A$4:A37))&gt;G$2,"",(F$2+J$2*COUNTA(A$4:A37)))</f>
        <v/>
      </c>
      <c r="B38" s="25"/>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row>
    <row r="39" customFormat="false" ht="12" hidden="false" customHeight="false" outlineLevel="0" collapsed="false">
      <c r="A39" s="24" t="str">
        <f aca="false">IF((F$2+J$2*COUNTA(A$4:A38))&gt;G$2,"",(F$2+J$2*COUNTA(A$4:A38)))</f>
        <v/>
      </c>
      <c r="B39" s="25"/>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row>
    <row r="40" customFormat="false" ht="12" hidden="false" customHeight="false" outlineLevel="0" collapsed="false">
      <c r="A40" s="24" t="str">
        <f aca="false">IF((F$2+J$2*COUNTA(A$4:A39))&gt;G$2,"",(F$2+J$2*COUNTA(A$4:A39)))</f>
        <v/>
      </c>
      <c r="B40" s="25"/>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23"/>
      <c r="CO40" s="23"/>
      <c r="CP40" s="23"/>
      <c r="CQ40" s="23"/>
      <c r="CR40" s="23"/>
      <c r="CS40" s="23"/>
      <c r="CT40" s="23"/>
      <c r="CU40" s="23"/>
      <c r="CV40" s="23"/>
      <c r="CW40" s="23"/>
      <c r="CX40" s="23"/>
      <c r="CY40" s="23"/>
      <c r="CZ40" s="23"/>
    </row>
    <row r="41" customFormat="false" ht="12" hidden="false" customHeight="false" outlineLevel="0" collapsed="false">
      <c r="A41" s="24" t="str">
        <f aca="false">IF((F$2+J$2*COUNTA(A$4:A40))&gt;G$2,"",(F$2+J$2*COUNTA(A$4:A40)))</f>
        <v/>
      </c>
      <c r="B41" s="25"/>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row>
    <row r="42" customFormat="false" ht="12" hidden="false" customHeight="false" outlineLevel="0" collapsed="false">
      <c r="A42" s="24" t="str">
        <f aca="false">IF((F$2+J$2*COUNTA(A$4:A41))&gt;G$2,"",(F$2+J$2*COUNTA(A$4:A41)))</f>
        <v/>
      </c>
      <c r="B42" s="25"/>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3"/>
      <c r="CD42" s="23"/>
      <c r="CE42" s="23"/>
      <c r="CF42" s="23"/>
      <c r="CG42" s="23"/>
      <c r="CH42" s="23"/>
      <c r="CI42" s="23"/>
      <c r="CJ42" s="23"/>
      <c r="CK42" s="23"/>
      <c r="CL42" s="23"/>
      <c r="CM42" s="23"/>
      <c r="CN42" s="23"/>
      <c r="CO42" s="23"/>
      <c r="CP42" s="23"/>
      <c r="CQ42" s="23"/>
      <c r="CR42" s="23"/>
      <c r="CS42" s="23"/>
      <c r="CT42" s="23"/>
      <c r="CU42" s="23"/>
      <c r="CV42" s="23"/>
      <c r="CW42" s="23"/>
      <c r="CX42" s="23"/>
      <c r="CY42" s="23"/>
      <c r="CZ42" s="23"/>
    </row>
    <row r="43" customFormat="false" ht="12" hidden="false" customHeight="false" outlineLevel="0" collapsed="false">
      <c r="A43" s="24" t="str">
        <f aca="false">IF((F$2+J$2*COUNTA(A$4:A42))&gt;G$2,"",(F$2+J$2*COUNTA(A$4:A42)))</f>
        <v/>
      </c>
      <c r="B43" s="25"/>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row>
    <row r="44" customFormat="false" ht="12" hidden="false" customHeight="false" outlineLevel="0" collapsed="false">
      <c r="A44" s="24" t="str">
        <f aca="false">IF((F$2+J$2*COUNTA(A$4:A43))&gt;G$2,"",(F$2+J$2*COUNTA(A$4:A43)))</f>
        <v/>
      </c>
      <c r="B44" s="25"/>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row>
    <row r="45" customFormat="false" ht="12" hidden="false" customHeight="false" outlineLevel="0" collapsed="false">
      <c r="A45" s="24" t="str">
        <f aca="false">IF((F$2+J$2*COUNTA(A$4:A44))&gt;G$2,"",(F$2+J$2*COUNTA(A$4:A44)))</f>
        <v/>
      </c>
      <c r="B45" s="25"/>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row>
    <row r="46" customFormat="false" ht="12" hidden="false" customHeight="false" outlineLevel="0" collapsed="false">
      <c r="A46" s="24" t="str">
        <f aca="false">IF((F$2+J$2*COUNTA(A$4:A45))&gt;G$2,"",(F$2+J$2*COUNTA(A$4:A45)))</f>
        <v/>
      </c>
      <c r="B46" s="25"/>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row>
    <row r="47" customFormat="false" ht="12" hidden="false" customHeight="false" outlineLevel="0" collapsed="false">
      <c r="A47" s="24" t="str">
        <f aca="false">IF((F$2+J$2*COUNTA(A$4:A46))&gt;G$2,"",(F$2+J$2*COUNTA(A$4:A46)))</f>
        <v/>
      </c>
      <c r="B47" s="25"/>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row>
    <row r="48" customFormat="false" ht="12" hidden="false" customHeight="false" outlineLevel="0" collapsed="false">
      <c r="A48" s="24" t="str">
        <f aca="false">IF((F$2+J$2*COUNTA(A$4:A47))&gt;G$2,"",(F$2+J$2*COUNTA(A$4:A47)))</f>
        <v/>
      </c>
      <c r="B48" s="25"/>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row>
    <row r="49" customFormat="false" ht="12" hidden="false" customHeight="false" outlineLevel="0" collapsed="false">
      <c r="A49" s="24" t="str">
        <f aca="false">IF((F$2+J$2*COUNTA(A$4:A48))&gt;G$2,"",(F$2+J$2*COUNTA(A$4:A48)))</f>
        <v/>
      </c>
      <c r="B49" s="25"/>
      <c r="C49" s="23"/>
      <c r="D49" s="23"/>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row>
    <row r="50" customFormat="false" ht="12" hidden="false" customHeight="false" outlineLevel="0" collapsed="false">
      <c r="A50" s="24" t="str">
        <f aca="false">IF((F$2+J$2*COUNTA(A$4:A49))&gt;G$2,"",(F$2+J$2*COUNTA(A$4:A49)))</f>
        <v/>
      </c>
      <c r="B50" s="25"/>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row>
    <row r="51" customFormat="false" ht="12" hidden="false" customHeight="false" outlineLevel="0" collapsed="false">
      <c r="A51" s="24" t="str">
        <f aca="false">IF((F$2+J$2*COUNTA(A$4:A50))&gt;G$2,"",(F$2+J$2*COUNTA(A$4:A50)))</f>
        <v/>
      </c>
      <c r="B51" s="25"/>
      <c r="C51" s="23"/>
      <c r="D51" s="23"/>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row>
    <row r="52" customFormat="false" ht="12" hidden="false" customHeight="false" outlineLevel="0" collapsed="false">
      <c r="A52" s="24" t="str">
        <f aca="false">IF((F$2+J$2*COUNTA(A$4:A51))&gt;G$2,"",(F$2+J$2*COUNTA(A$4:A51)))</f>
        <v/>
      </c>
      <c r="B52" s="25"/>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row>
    <row r="53" customFormat="false" ht="12" hidden="false" customHeight="false" outlineLevel="0" collapsed="false">
      <c r="A53" s="24" t="str">
        <f aca="false">IF((F$2+J$2*COUNTA(A$4:A52))&gt;G$2,"",(F$2+J$2*COUNTA(A$4:A52)))</f>
        <v/>
      </c>
      <c r="B53" s="25"/>
      <c r="C53" s="23"/>
      <c r="D53" s="23"/>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row>
    <row r="54" customFormat="false" ht="12" hidden="false" customHeight="false" outlineLevel="0" collapsed="false">
      <c r="A54" s="24" t="str">
        <f aca="false">IF((F$2+J$2*COUNTA(A$4:A53))&gt;G$2,"",(F$2+J$2*COUNTA(A$4:A53)))</f>
        <v/>
      </c>
      <c r="B54" s="25"/>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row>
    <row r="55" customFormat="false" ht="12" hidden="false" customHeight="false" outlineLevel="0" collapsed="false">
      <c r="A55" s="24" t="str">
        <f aca="false">IF((F$2+J$2*COUNTA(A$4:A54))&gt;G$2,"",(F$2+J$2*COUNTA(A$4:A54)))</f>
        <v/>
      </c>
      <c r="B55" s="25"/>
      <c r="C55" s="23"/>
      <c r="D55" s="23"/>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row>
    <row r="56" customFormat="false" ht="12" hidden="false" customHeight="false" outlineLevel="0" collapsed="false">
      <c r="A56" s="24" t="str">
        <f aca="false">IF((F$2+J$2*COUNTA(A$4:A55))&gt;G$2,"",(F$2+J$2*COUNTA(A$4:A55)))</f>
        <v/>
      </c>
      <c r="B56" s="25"/>
      <c r="C56" s="23"/>
      <c r="D56" s="23"/>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row>
    <row r="57" customFormat="false" ht="12" hidden="false" customHeight="false" outlineLevel="0" collapsed="false">
      <c r="A57" s="24" t="str">
        <f aca="false">IF((F$2+J$2*COUNTA(A$4:A56))&gt;G$2,"",(F$2+J$2*COUNTA(A$4:A56)))</f>
        <v/>
      </c>
      <c r="B57" s="25"/>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row>
    <row r="58" customFormat="false" ht="12" hidden="false" customHeight="false" outlineLevel="0" collapsed="false">
      <c r="A58" s="24" t="str">
        <f aca="false">IF((F$2+J$2*COUNTA(A$4:A57))&gt;G$2,"",(F$2+J$2*COUNTA(A$4:A57)))</f>
        <v/>
      </c>
      <c r="B58" s="25"/>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row>
    <row r="59" customFormat="false" ht="12" hidden="false" customHeight="false" outlineLevel="0" collapsed="false">
      <c r="A59" s="24" t="str">
        <f aca="false">IF((F$2+J$2*COUNTA(A$4:A58))&gt;G$2,"",(F$2+J$2*COUNTA(A$4:A58)))</f>
        <v/>
      </c>
      <c r="B59" s="25"/>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row>
    <row r="60" customFormat="false" ht="12" hidden="false" customHeight="false" outlineLevel="0" collapsed="false">
      <c r="A60" s="24" t="str">
        <f aca="false">IF((F$2+J$2*COUNTA(A$4:A59))&gt;G$2,"",(F$2+J$2*COUNTA(A$4:A59)))</f>
        <v/>
      </c>
      <c r="B60" s="25"/>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row>
    <row r="61" customFormat="false" ht="12" hidden="false" customHeight="false" outlineLevel="0" collapsed="false">
      <c r="A61" s="24" t="str">
        <f aca="false">IF((F$2+J$2*COUNTA(A$4:A60))&gt;G$2,"",(F$2+J$2*COUNTA(A$4:A60)))</f>
        <v/>
      </c>
      <c r="B61" s="25"/>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row>
    <row r="62" customFormat="false" ht="12" hidden="false" customHeight="false" outlineLevel="0" collapsed="false">
      <c r="A62" s="24" t="str">
        <f aca="false">IF((F$2+J$2*COUNTA(A$4:A61))&gt;G$2,"",(F$2+J$2*COUNTA(A$4:A61)))</f>
        <v/>
      </c>
      <c r="B62" s="25"/>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row>
    <row r="63" customFormat="false" ht="12" hidden="false" customHeight="false" outlineLevel="0" collapsed="false">
      <c r="A63" s="24" t="str">
        <f aca="false">IF((F$2+J$2*COUNTA(A$4:A62))&gt;G$2,"",(F$2+J$2*COUNTA(A$4:A62)))</f>
        <v/>
      </c>
      <c r="B63" s="25"/>
      <c r="C63" s="23"/>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row>
    <row r="64" customFormat="false" ht="12" hidden="false" customHeight="false" outlineLevel="0" collapsed="false">
      <c r="A64" s="24" t="str">
        <f aca="false">IF((F$2+J$2*COUNTA(A$4:A63))&gt;G$2,"",(F$2+J$2*COUNTA(A$4:A63)))</f>
        <v/>
      </c>
      <c r="B64" s="25"/>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row>
    <row r="65" customFormat="false" ht="12" hidden="false" customHeight="false" outlineLevel="0" collapsed="false">
      <c r="A65" s="24" t="str">
        <f aca="false">IF((F$2+J$2*COUNTA(A$4:A64))&gt;G$2,"",(F$2+J$2*COUNTA(A$4:A64)))</f>
        <v/>
      </c>
      <c r="B65" s="25"/>
      <c r="C65" s="23"/>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row>
    <row r="66" customFormat="false" ht="12" hidden="false" customHeight="false" outlineLevel="0" collapsed="false">
      <c r="A66" s="24" t="str">
        <f aca="false">IF((F$2+J$2*COUNTA(A$4:A65))&gt;G$2,"",(F$2+J$2*COUNTA(A$4:A65)))</f>
        <v/>
      </c>
      <c r="B66" s="25"/>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row>
    <row r="67" customFormat="false" ht="12" hidden="false" customHeight="false" outlineLevel="0" collapsed="false">
      <c r="A67" s="24" t="str">
        <f aca="false">IF((F$2+J$2*COUNTA(A$4:A66))&gt;G$2,"",(F$2+J$2*COUNTA(A$4:A66)))</f>
        <v/>
      </c>
      <c r="B67" s="25"/>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row>
    <row r="68" customFormat="false" ht="12" hidden="false" customHeight="false" outlineLevel="0" collapsed="false">
      <c r="A68" s="24" t="str">
        <f aca="false">IF((F$2+J$2*COUNTA(A$4:A67))&gt;G$2,"",(F$2+J$2*COUNTA(A$4:A67)))</f>
        <v/>
      </c>
      <c r="B68" s="25"/>
      <c r="C68" s="23"/>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row>
    <row r="69" customFormat="false" ht="12" hidden="false" customHeight="false" outlineLevel="0" collapsed="false">
      <c r="A69" s="24" t="str">
        <f aca="false">IF((F$2+J$2*COUNTA(A$4:A68))&gt;G$2,"",(F$2+J$2*COUNTA(A$4:A68)))</f>
        <v/>
      </c>
      <c r="B69" s="25"/>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row>
    <row r="70" customFormat="false" ht="12" hidden="false" customHeight="false" outlineLevel="0" collapsed="false">
      <c r="A70" s="24" t="str">
        <f aca="false">IF((F$2+J$2*COUNTA(A$4:A69))&gt;G$2,"",(F$2+J$2*COUNTA(A$4:A69)))</f>
        <v/>
      </c>
      <c r="B70" s="25"/>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row>
    <row r="71" customFormat="false" ht="12" hidden="false" customHeight="false" outlineLevel="0" collapsed="false">
      <c r="A71" s="24" t="str">
        <f aca="false">IF((F$2+J$2*COUNTA(A$4:A70))&gt;G$2,"",(F$2+J$2*COUNTA(A$4:A70)))</f>
        <v/>
      </c>
      <c r="B71" s="25"/>
      <c r="C71" s="23"/>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row>
    <row r="72" customFormat="false" ht="12" hidden="false" customHeight="false" outlineLevel="0" collapsed="false">
      <c r="A72" s="24" t="str">
        <f aca="false">IF((F$2+J$2*COUNTA(A$4:A71))&gt;G$2,"",(F$2+J$2*COUNTA(A$4:A71)))</f>
        <v/>
      </c>
      <c r="B72" s="25"/>
      <c r="C72" s="23"/>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row>
    <row r="73" customFormat="false" ht="12" hidden="false" customHeight="false" outlineLevel="0" collapsed="false">
      <c r="A73" s="24" t="str">
        <f aca="false">IF((F$2+J$2*COUNTA(A$4:A72))&gt;G$2,"",(F$2+J$2*COUNTA(A$4:A72)))</f>
        <v/>
      </c>
      <c r="B73" s="25"/>
      <c r="C73" s="23"/>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row>
    <row r="74" customFormat="false" ht="12" hidden="false" customHeight="false" outlineLevel="0" collapsed="false">
      <c r="A74" s="24" t="str">
        <f aca="false">IF((F$2+J$2*COUNTA(A$4:A73))&gt;G$2,"",(F$2+J$2*COUNTA(A$4:A73)))</f>
        <v/>
      </c>
      <c r="B74" s="25"/>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row>
    <row r="75" customFormat="false" ht="12" hidden="false" customHeight="false" outlineLevel="0" collapsed="false">
      <c r="A75" s="24" t="str">
        <f aca="false">IF((F$2+J$2*COUNTA(A$4:A74))&gt;G$2,"",(F$2+J$2*COUNTA(A$4:A74)))</f>
        <v/>
      </c>
      <c r="B75" s="25"/>
      <c r="C75" s="23"/>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row>
    <row r="76" customFormat="false" ht="12" hidden="false" customHeight="false" outlineLevel="0" collapsed="false">
      <c r="A76" s="24" t="str">
        <f aca="false">IF((F$2+J$2*COUNTA(A$4:A75))&gt;G$2,"",(F$2+J$2*COUNTA(A$4:A75)))</f>
        <v/>
      </c>
      <c r="B76" s="25"/>
      <c r="C76" s="23"/>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row>
    <row r="77" customFormat="false" ht="12" hidden="false" customHeight="false" outlineLevel="0" collapsed="false">
      <c r="A77" s="24" t="str">
        <f aca="false">IF((F$2+J$2*COUNTA(A$4:A76))&gt;G$2,"",(F$2+J$2*COUNTA(A$4:A76)))</f>
        <v/>
      </c>
      <c r="B77" s="25"/>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row>
    <row r="78" customFormat="false" ht="12" hidden="false" customHeight="false" outlineLevel="0" collapsed="false">
      <c r="A78" s="24" t="str">
        <f aca="false">IF((F$2+J$2*COUNTA(A$4:A77))&gt;G$2,"",(F$2+J$2*COUNTA(A$4:A77)))</f>
        <v/>
      </c>
      <c r="B78" s="25"/>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row>
    <row r="79" customFormat="false" ht="12" hidden="false" customHeight="false" outlineLevel="0" collapsed="false">
      <c r="A79" s="24" t="str">
        <f aca="false">IF((F$2+J$2*COUNTA(A$4:A78))&gt;G$2,"",(F$2+J$2*COUNTA(A$4:A78)))</f>
        <v/>
      </c>
      <c r="B79" s="25"/>
      <c r="C79" s="23"/>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row>
    <row r="80" customFormat="false" ht="12" hidden="false" customHeight="false" outlineLevel="0" collapsed="false">
      <c r="A80" s="24" t="str">
        <f aca="false">IF((F$2+J$2*COUNTA(A$4:A79))&gt;G$2,"",(F$2+J$2*COUNTA(A$4:A79)))</f>
        <v/>
      </c>
      <c r="B80" s="25"/>
      <c r="C80" s="23"/>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row>
    <row r="81" customFormat="false" ht="12" hidden="false" customHeight="false" outlineLevel="0" collapsed="false">
      <c r="A81" s="24" t="str">
        <f aca="false">IF((F$2+J$2*COUNTA(A$4:A80))&gt;G$2,"",(F$2+J$2*COUNTA(A$4:A80)))</f>
        <v/>
      </c>
      <c r="B81" s="25"/>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row>
    <row r="82" customFormat="false" ht="12" hidden="false" customHeight="false" outlineLevel="0" collapsed="false">
      <c r="A82" s="24" t="str">
        <f aca="false">IF((F$2+J$2*COUNTA(A$4:A81))&gt;G$2,"",(F$2+J$2*COUNTA(A$4:A81)))</f>
        <v/>
      </c>
      <c r="B82" s="25"/>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row>
    <row r="83" customFormat="false" ht="12" hidden="false" customHeight="false" outlineLevel="0" collapsed="false">
      <c r="A83" s="24" t="str">
        <f aca="false">IF((F$2+J$2*COUNTA(A$4:A82))&gt;G$2,"",(F$2+J$2*COUNTA(A$4:A82)))</f>
        <v/>
      </c>
      <c r="B83" s="25"/>
      <c r="C83" s="23"/>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row>
    <row r="84" customFormat="false" ht="12" hidden="false" customHeight="false" outlineLevel="0" collapsed="false">
      <c r="A84" s="24" t="str">
        <f aca="false">IF((F$2+J$2*COUNTA(A$4:A83))&gt;G$2,"",(F$2+J$2*COUNTA(A$4:A83)))</f>
        <v/>
      </c>
      <c r="B84" s="25"/>
      <c r="C84" s="23"/>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row>
    <row r="85" customFormat="false" ht="12" hidden="false" customHeight="false" outlineLevel="0" collapsed="false">
      <c r="A85" s="24" t="str">
        <f aca="false">IF((F$2+J$2*COUNTA(A$4:A84))&gt;G$2,"",(F$2+J$2*COUNTA(A$4:A84)))</f>
        <v/>
      </c>
      <c r="B85" s="25"/>
      <c r="C85" s="23"/>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row>
    <row r="86" customFormat="false" ht="12" hidden="false" customHeight="false" outlineLevel="0" collapsed="false">
      <c r="A86" s="24" t="str">
        <f aca="false">IF((F$2+J$2*COUNTA(A$4:A85))&gt;G$2,"",(F$2+J$2*COUNTA(A$4:A85)))</f>
        <v/>
      </c>
      <c r="B86" s="25"/>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row>
    <row r="87" customFormat="false" ht="12" hidden="false" customHeight="false" outlineLevel="0" collapsed="false">
      <c r="A87" s="24" t="str">
        <f aca="false">IF((F$2+J$2*COUNTA(A$4:A86))&gt;G$2,"",(F$2+J$2*COUNTA(A$4:A86)))</f>
        <v/>
      </c>
      <c r="B87" s="25"/>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row>
    <row r="88" customFormat="false" ht="12" hidden="false" customHeight="false" outlineLevel="0" collapsed="false">
      <c r="A88" s="24" t="str">
        <f aca="false">IF((F$2+J$2*COUNTA(A$4:A87))&gt;G$2,"",(F$2+J$2*COUNTA(A$4:A87)))</f>
        <v/>
      </c>
      <c r="B88" s="25"/>
      <c r="C88" s="23"/>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row>
    <row r="89" customFormat="false" ht="12" hidden="false" customHeight="false" outlineLevel="0" collapsed="false">
      <c r="A89" s="24" t="str">
        <f aca="false">IF((F$2+J$2*COUNTA(A$4:A88))&gt;G$2,"",(F$2+J$2*COUNTA(A$4:A88)))</f>
        <v/>
      </c>
      <c r="B89" s="25"/>
      <c r="C89" s="23"/>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row>
    <row r="90" customFormat="false" ht="12" hidden="false" customHeight="false" outlineLevel="0" collapsed="false">
      <c r="A90" s="24" t="str">
        <f aca="false">IF((F$2+J$2*COUNTA(A$4:A89))&gt;G$2,"",(F$2+J$2*COUNTA(A$4:A89)))</f>
        <v/>
      </c>
      <c r="B90" s="25"/>
      <c r="C90" s="23"/>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row>
    <row r="91" customFormat="false" ht="12" hidden="false" customHeight="false" outlineLevel="0" collapsed="false">
      <c r="A91" s="24" t="str">
        <f aca="false">IF((F$2+J$2*COUNTA(A$4:A90))&gt;G$2,"",(F$2+J$2*COUNTA(A$4:A90)))</f>
        <v/>
      </c>
      <c r="B91" s="25"/>
      <c r="C91" s="23"/>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row>
    <row r="92" customFormat="false" ht="12" hidden="false" customHeight="false" outlineLevel="0" collapsed="false">
      <c r="A92" s="24" t="str">
        <f aca="false">IF((F$2+J$2*COUNTA(A$4:A91))&gt;G$2,"",(F$2+J$2*COUNTA(A$4:A91)))</f>
        <v/>
      </c>
      <c r="B92" s="25"/>
      <c r="C92" s="23"/>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row>
    <row r="93" customFormat="false" ht="12" hidden="false" customHeight="false" outlineLevel="0" collapsed="false">
      <c r="A93" s="24" t="str">
        <f aca="false">IF((F$2+J$2*COUNTA(A$4:A92))&gt;G$2,"",(F$2+J$2*COUNTA(A$4:A92)))</f>
        <v/>
      </c>
      <c r="B93" s="25"/>
      <c r="C93" s="23"/>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3"/>
      <c r="CD93" s="23"/>
      <c r="CE93" s="23"/>
      <c r="CF93" s="23"/>
      <c r="CG93" s="23"/>
      <c r="CH93" s="23"/>
      <c r="CI93" s="23"/>
      <c r="CJ93" s="23"/>
      <c r="CK93" s="23"/>
      <c r="CL93" s="23"/>
      <c r="CM93" s="23"/>
      <c r="CN93" s="23"/>
      <c r="CO93" s="23"/>
      <c r="CP93" s="23"/>
      <c r="CQ93" s="23"/>
      <c r="CR93" s="23"/>
      <c r="CS93" s="23"/>
      <c r="CT93" s="23"/>
      <c r="CU93" s="23"/>
      <c r="CV93" s="23"/>
      <c r="CW93" s="23"/>
      <c r="CX93" s="23"/>
      <c r="CY93" s="23"/>
      <c r="CZ93" s="23"/>
    </row>
    <row r="94" customFormat="false" ht="12" hidden="false" customHeight="false" outlineLevel="0" collapsed="false">
      <c r="A94" s="24" t="str">
        <f aca="false">IF((F$2+J$2*COUNTA(A$4:A93))&gt;G$2,"",(F$2+J$2*COUNTA(A$4:A93)))</f>
        <v/>
      </c>
      <c r="B94" s="25"/>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row>
    <row r="95" customFormat="false" ht="12" hidden="false" customHeight="false" outlineLevel="0" collapsed="false">
      <c r="A95" s="24" t="str">
        <f aca="false">IF((F$2+J$2*COUNTA(A$4:A94))&gt;G$2,"",(F$2+J$2*COUNTA(A$4:A94)))</f>
        <v/>
      </c>
      <c r="B95" s="25"/>
      <c r="C95" s="23"/>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3"/>
      <c r="CD95" s="23"/>
      <c r="CE95" s="23"/>
      <c r="CF95" s="23"/>
      <c r="CG95" s="23"/>
      <c r="CH95" s="23"/>
      <c r="CI95" s="23"/>
      <c r="CJ95" s="23"/>
      <c r="CK95" s="23"/>
      <c r="CL95" s="23"/>
      <c r="CM95" s="23"/>
      <c r="CN95" s="23"/>
      <c r="CO95" s="23"/>
      <c r="CP95" s="23"/>
      <c r="CQ95" s="23"/>
      <c r="CR95" s="23"/>
      <c r="CS95" s="23"/>
      <c r="CT95" s="23"/>
      <c r="CU95" s="23"/>
      <c r="CV95" s="23"/>
      <c r="CW95" s="23"/>
      <c r="CX95" s="23"/>
      <c r="CY95" s="23"/>
      <c r="CZ95" s="23"/>
    </row>
    <row r="96" customFormat="false" ht="12" hidden="false" customHeight="false" outlineLevel="0" collapsed="false">
      <c r="A96" s="24" t="str">
        <f aca="false">IF((F$2+J$2*COUNTA(A$4:A95))&gt;G$2,"",(F$2+J$2*COUNTA(A$4:A95)))</f>
        <v/>
      </c>
      <c r="B96" s="25"/>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row>
    <row r="97" customFormat="false" ht="12" hidden="false" customHeight="false" outlineLevel="0" collapsed="false">
      <c r="A97" s="24" t="str">
        <f aca="false">IF((F$2+J$2*COUNTA(A$4:A96))&gt;G$2,"",(F$2+J$2*COUNTA(A$4:A96)))</f>
        <v/>
      </c>
      <c r="B97" s="2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row>
    <row r="98" customFormat="false" ht="12" hidden="false" customHeight="false" outlineLevel="0" collapsed="false">
      <c r="A98" s="24" t="str">
        <f aca="false">IF((F$2+J$2*COUNTA(A$4:A97))&gt;G$2,"",(F$2+J$2*COUNTA(A$4:A97)))</f>
        <v/>
      </c>
      <c r="B98" s="2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c r="CD98" s="23"/>
      <c r="CE98" s="23"/>
      <c r="CF98" s="23"/>
      <c r="CG98" s="23"/>
      <c r="CH98" s="23"/>
      <c r="CI98" s="23"/>
      <c r="CJ98" s="23"/>
      <c r="CK98" s="23"/>
      <c r="CL98" s="23"/>
      <c r="CM98" s="23"/>
      <c r="CN98" s="23"/>
      <c r="CO98" s="23"/>
      <c r="CP98" s="23"/>
      <c r="CQ98" s="23"/>
      <c r="CR98" s="23"/>
      <c r="CS98" s="23"/>
      <c r="CT98" s="23"/>
      <c r="CU98" s="23"/>
      <c r="CV98" s="23"/>
      <c r="CW98" s="23"/>
      <c r="CX98" s="23"/>
      <c r="CY98" s="23"/>
      <c r="CZ98" s="23"/>
    </row>
    <row r="99" customFormat="false" ht="12" hidden="false" customHeight="false" outlineLevel="0" collapsed="false">
      <c r="A99" s="24" t="str">
        <f aca="false">IF((F$2+J$2*COUNTA(A$4:A98))&gt;G$2,"",(F$2+J$2*COUNTA(A$4:A98)))</f>
        <v/>
      </c>
      <c r="B99" s="25"/>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c r="CD99" s="23"/>
      <c r="CE99" s="23"/>
      <c r="CF99" s="23"/>
      <c r="CG99" s="23"/>
      <c r="CH99" s="23"/>
      <c r="CI99" s="23"/>
      <c r="CJ99" s="23"/>
      <c r="CK99" s="23"/>
      <c r="CL99" s="23"/>
      <c r="CM99" s="23"/>
      <c r="CN99" s="23"/>
      <c r="CO99" s="23"/>
      <c r="CP99" s="23"/>
      <c r="CQ99" s="23"/>
      <c r="CR99" s="23"/>
      <c r="CS99" s="23"/>
      <c r="CT99" s="23"/>
      <c r="CU99" s="23"/>
      <c r="CV99" s="23"/>
      <c r="CW99" s="23"/>
      <c r="CX99" s="23"/>
      <c r="CY99" s="23"/>
      <c r="CZ99" s="23"/>
    </row>
    <row r="100" customFormat="false" ht="12" hidden="false" customHeight="false" outlineLevel="0" collapsed="false">
      <c r="A100" s="24" t="str">
        <f aca="false">IF((F$2+J$2*COUNTA(A$4:A99))&gt;G$2,"",(F$2+J$2*COUNTA(A$4:A99)))</f>
        <v/>
      </c>
      <c r="B100" s="25"/>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3"/>
      <c r="CD100" s="23"/>
      <c r="CE100" s="23"/>
      <c r="CF100" s="23"/>
      <c r="CG100" s="23"/>
      <c r="CH100" s="23"/>
      <c r="CI100" s="23"/>
      <c r="CJ100" s="23"/>
      <c r="CK100" s="23"/>
      <c r="CL100" s="23"/>
      <c r="CM100" s="23"/>
      <c r="CN100" s="23"/>
      <c r="CO100" s="23"/>
      <c r="CP100" s="23"/>
      <c r="CQ100" s="23"/>
      <c r="CR100" s="23"/>
      <c r="CS100" s="23"/>
      <c r="CT100" s="23"/>
      <c r="CU100" s="23"/>
      <c r="CV100" s="23"/>
      <c r="CW100" s="23"/>
      <c r="CX100" s="23"/>
      <c r="CY100" s="23"/>
      <c r="CZ100" s="23"/>
    </row>
    <row r="101" customFormat="false" ht="12" hidden="false" customHeight="false" outlineLevel="0" collapsed="false">
      <c r="A101" s="24" t="str">
        <f aca="false">IF((F$2+J$2*COUNTA(A$4:A100))&gt;G$2,"",(F$2+J$2*COUNTA(A$4:A100)))</f>
        <v/>
      </c>
      <c r="B101" s="25"/>
      <c r="C101" s="23"/>
      <c r="D101" s="23"/>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3"/>
      <c r="CD101" s="23"/>
      <c r="CE101" s="23"/>
      <c r="CF101" s="23"/>
      <c r="CG101" s="23"/>
      <c r="CH101" s="23"/>
      <c r="CI101" s="23"/>
      <c r="CJ101" s="23"/>
      <c r="CK101" s="23"/>
      <c r="CL101" s="23"/>
      <c r="CM101" s="23"/>
      <c r="CN101" s="23"/>
      <c r="CO101" s="23"/>
      <c r="CP101" s="23"/>
      <c r="CQ101" s="23"/>
      <c r="CR101" s="23"/>
      <c r="CS101" s="23"/>
      <c r="CT101" s="23"/>
      <c r="CU101" s="23"/>
      <c r="CV101" s="23"/>
      <c r="CW101" s="23"/>
      <c r="CX101" s="23"/>
      <c r="CY101" s="23"/>
      <c r="CZ101" s="23"/>
    </row>
    <row r="102" customFormat="false" ht="12" hidden="false" customHeight="false" outlineLevel="0" collapsed="false">
      <c r="A102" s="24" t="str">
        <f aca="false">IF((F$2+J$2*COUNTA(A$4:A101))&gt;G$2,"",(F$2+J$2*COUNTA(A$4:A101)))</f>
        <v/>
      </c>
      <c r="B102" s="25"/>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row>
    <row r="103" customFormat="false" ht="12" hidden="false" customHeight="false" outlineLevel="0" collapsed="false">
      <c r="A103" s="24" t="str">
        <f aca="false">IF((F$2+J$2*COUNTA(A$4:A102))&gt;G$2,"",(F$2+J$2*COUNTA(A$4:A102)))</f>
        <v/>
      </c>
      <c r="B103" s="25"/>
      <c r="C103" s="23"/>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3"/>
      <c r="CD103" s="23"/>
      <c r="CE103" s="23"/>
      <c r="CF103" s="23"/>
      <c r="CG103" s="23"/>
      <c r="CH103" s="23"/>
      <c r="CI103" s="23"/>
      <c r="CJ103" s="23"/>
      <c r="CK103" s="23"/>
      <c r="CL103" s="23"/>
      <c r="CM103" s="23"/>
      <c r="CN103" s="23"/>
      <c r="CO103" s="23"/>
      <c r="CP103" s="23"/>
      <c r="CQ103" s="23"/>
      <c r="CR103" s="23"/>
      <c r="CS103" s="23"/>
      <c r="CT103" s="23"/>
      <c r="CU103" s="23"/>
      <c r="CV103" s="23"/>
      <c r="CW103" s="23"/>
      <c r="CX103" s="23"/>
      <c r="CY103" s="23"/>
      <c r="CZ103" s="23"/>
    </row>
    <row r="104" customFormat="false" ht="12" hidden="false" customHeight="false" outlineLevel="0" collapsed="false">
      <c r="A104" s="24" t="str">
        <f aca="false">IF((F$2+J$2*COUNTA(A$4:A103))&gt;G$2,"",(F$2+J$2*COUNTA(A$4:A103)))</f>
        <v/>
      </c>
      <c r="B104" s="25"/>
      <c r="C104" s="23"/>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3"/>
      <c r="CD104" s="23"/>
      <c r="CE104" s="23"/>
      <c r="CF104" s="23"/>
      <c r="CG104" s="23"/>
      <c r="CH104" s="23"/>
      <c r="CI104" s="23"/>
      <c r="CJ104" s="23"/>
      <c r="CK104" s="23"/>
      <c r="CL104" s="23"/>
      <c r="CM104" s="23"/>
      <c r="CN104" s="23"/>
      <c r="CO104" s="23"/>
      <c r="CP104" s="23"/>
      <c r="CQ104" s="23"/>
      <c r="CR104" s="23"/>
      <c r="CS104" s="23"/>
      <c r="CT104" s="23"/>
      <c r="CU104" s="23"/>
      <c r="CV104" s="23"/>
      <c r="CW104" s="23"/>
      <c r="CX104" s="23"/>
      <c r="CY104" s="23"/>
      <c r="CZ104"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5T16:07:19Z</dcterms:created>
  <dc:creator>Marc Couture</dc:creator>
  <dc:description/>
  <dc:language>en-US</dc:language>
  <cp:lastModifiedBy>Marc Couture</cp:lastModifiedBy>
  <dcterms:modified xsi:type="dcterms:W3CDTF">2008-09-13T18:26:14Z</dcterms:modified>
  <cp:revision>0</cp:revision>
  <dc:subject/>
  <dc:title/>
</cp:coreProperties>
</file>